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июля 2024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FFFFFF"/>
      <name val="Calibri"/>
      <family val="0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9" fillId="0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25" fillId="0" borderId="1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5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40076622.28</v>
      </c>
      <c r="D7" s="16" t="n">
        <f aca="false">F7+H7</f>
        <v>72160553.69</v>
      </c>
      <c r="E7" s="17" t="n">
        <f aca="false">SUM(E8:E25)-E17</f>
        <v>89888451.92</v>
      </c>
      <c r="F7" s="17" t="n">
        <f aca="false">SUM(F8:F25)-F17</f>
        <v>35171663.03</v>
      </c>
      <c r="G7" s="17" t="n">
        <f aca="false">SUM(G8:G25)-G17</f>
        <v>250188170.36</v>
      </c>
      <c r="H7" s="17" t="n">
        <f aca="false">SUM(H8:H25)-H17</f>
        <v>36988890.66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72686925.22</v>
      </c>
      <c r="D8" s="21" t="n">
        <f aca="false">F8+H8</f>
        <v>0</v>
      </c>
      <c r="E8" s="22" t="n">
        <v>5865468.75</v>
      </c>
      <c r="F8" s="23" t="n">
        <v>0</v>
      </c>
      <c r="G8" s="24" t="n">
        <v>66821456.47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453775.04</v>
      </c>
      <c r="D9" s="21" t="n">
        <f aca="false">F9+H9</f>
        <v>0</v>
      </c>
      <c r="E9" s="22" t="n">
        <v>24250.17</v>
      </c>
      <c r="F9" s="22" t="n">
        <v>0</v>
      </c>
      <c r="G9" s="24" t="n">
        <v>429524.87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52971437.17</v>
      </c>
      <c r="D10" s="21" t="n">
        <f aca="false">F10+H10</f>
        <v>0</v>
      </c>
      <c r="E10" s="22" t="n">
        <v>3367802.78</v>
      </c>
      <c r="F10" s="23" t="n">
        <v>0</v>
      </c>
      <c r="G10" s="24" t="n">
        <v>49603634.39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57826</v>
      </c>
      <c r="D11" s="21" t="n">
        <f aca="false">F11+H11</f>
        <v>0</v>
      </c>
      <c r="E11" s="22" t="n">
        <v>62091.07</v>
      </c>
      <c r="F11" s="22" t="n">
        <v>0</v>
      </c>
      <c r="G11" s="24" t="n">
        <v>95734.93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630017.56</v>
      </c>
      <c r="D12" s="21" t="n">
        <f aca="false">F12+H12</f>
        <v>54000</v>
      </c>
      <c r="E12" s="25" t="n">
        <v>531617.56</v>
      </c>
      <c r="F12" s="25" t="n">
        <v>0</v>
      </c>
      <c r="G12" s="24" t="n">
        <v>98400</v>
      </c>
      <c r="H12" s="26" t="n">
        <v>54000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12325837.27</v>
      </c>
      <c r="D13" s="21" t="n">
        <f aca="false">F13+H13</f>
        <v>0</v>
      </c>
      <c r="E13" s="22" t="n">
        <v>35205013.41</v>
      </c>
      <c r="F13" s="22" t="n">
        <v>0</v>
      </c>
      <c r="G13" s="26" t="n">
        <v>77120823.86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227780.16</v>
      </c>
      <c r="D14" s="21" t="n">
        <f aca="false">F14+H14</f>
        <v>192491.13</v>
      </c>
      <c r="E14" s="22" t="n">
        <v>0</v>
      </c>
      <c r="F14" s="22" t="n">
        <v>0</v>
      </c>
      <c r="G14" s="26" t="n">
        <v>227780.16</v>
      </c>
      <c r="H14" s="24" t="n">
        <v>192491.13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46004351.31</v>
      </c>
      <c r="D15" s="21" t="n">
        <f aca="false">F15+H15</f>
        <v>39936625.68</v>
      </c>
      <c r="E15" s="22" t="n">
        <v>27364024.14</v>
      </c>
      <c r="F15" s="22" t="n">
        <v>22474350.49</v>
      </c>
      <c r="G15" s="24" t="n">
        <v>18640327.17</v>
      </c>
      <c r="H15" s="24" t="n">
        <v>17462275.19</v>
      </c>
      <c r="I15" s="18"/>
    </row>
    <row r="16" customFormat="false" ht="12.95" hidden="tru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tru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6102075.83</v>
      </c>
      <c r="D18" s="21" t="n">
        <f aca="false">F18+H18</f>
        <v>3762259.7</v>
      </c>
      <c r="E18" s="22" t="n">
        <v>695195.29</v>
      </c>
      <c r="F18" s="22" t="n">
        <v>462892.63</v>
      </c>
      <c r="G18" s="24" t="n">
        <v>5406880.54</v>
      </c>
      <c r="H18" s="24" t="n">
        <v>3299367.07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3145586.95</v>
      </c>
      <c r="D20" s="21" t="n">
        <f aca="false">F20+H20</f>
        <v>526802.34</v>
      </c>
      <c r="E20" s="22" t="n">
        <v>526802.34</v>
      </c>
      <c r="F20" s="22" t="n">
        <v>526802.34</v>
      </c>
      <c r="G20" s="24" t="n">
        <v>2618784.61</v>
      </c>
      <c r="H20" s="24" t="n">
        <v>0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0</v>
      </c>
      <c r="D21" s="21" t="n">
        <f aca="false">F21+H21</f>
        <v>0</v>
      </c>
      <c r="E21" s="22" t="n">
        <v>0</v>
      </c>
      <c r="F21" s="22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192273.62</v>
      </c>
      <c r="D22" s="21" t="n">
        <f aca="false">F22+H22</f>
        <v>0</v>
      </c>
      <c r="E22" s="22" t="n">
        <v>192273.62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26766661.62</v>
      </c>
      <c r="D23" s="21" t="n">
        <f aca="false">F23+H23</f>
        <v>13440964.54</v>
      </c>
      <c r="E23" s="22" t="n">
        <v>16014466.49</v>
      </c>
      <c r="F23" s="22" t="n">
        <v>11680086.77</v>
      </c>
      <c r="G23" s="24" t="n">
        <v>10752195.13</v>
      </c>
      <c r="H23" s="24" t="n">
        <v>1760877.77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4730699.3</v>
      </c>
      <c r="D24" s="21" t="n">
        <f aca="false">F24+H24</f>
        <v>13776118.18</v>
      </c>
      <c r="E24" s="22" t="n">
        <v>0</v>
      </c>
      <c r="F24" s="22" t="n">
        <v>0</v>
      </c>
      <c r="G24" s="24" t="n">
        <v>14730699.3</v>
      </c>
      <c r="H24" s="24" t="n">
        <v>13776118.18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3681375.23</v>
      </c>
      <c r="D25" s="21" t="n">
        <f aca="false">F25+H25</f>
        <v>471292.12</v>
      </c>
      <c r="E25" s="22" t="n">
        <v>39446.3</v>
      </c>
      <c r="F25" s="22" t="n">
        <v>27530.8</v>
      </c>
      <c r="G25" s="24" t="n">
        <v>3641928.93</v>
      </c>
      <c r="H25" s="26" t="n">
        <v>443761.32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31.5" hidden="false" customHeight="true" outlineLevel="0" collapsed="false">
      <c r="C27" s="35"/>
      <c r="D27" s="35"/>
      <c r="E27" s="35"/>
      <c r="H27" s="35"/>
    </row>
    <row r="28" customFormat="false" ht="24" hidden="false" customHeight="false" outlineLevel="0" collapsed="false">
      <c r="A28" s="36" t="s">
        <v>30</v>
      </c>
      <c r="G28" s="37"/>
    </row>
    <row r="29" customFormat="false" ht="12.75" hidden="false" customHeight="false" outlineLevel="0" collapsed="false">
      <c r="A29" s="0" t="s">
        <v>31</v>
      </c>
      <c r="C29" s="35"/>
      <c r="D29" s="35"/>
      <c r="G29" s="37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Ольга Урсегова</cp:lastModifiedBy>
  <cp:lastPrinted>2023-08-01T05:04:49Z</cp:lastPrinted>
  <dcterms:modified xsi:type="dcterms:W3CDTF">2024-08-07T06:57:59Z</dcterms:modified>
  <cp:revision>0</cp:revision>
  <dc:subject/>
  <dc:title/>
</cp:coreProperties>
</file>