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по кредиторской задолженности бюджета города Глазова на 1 июля 2022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6" min="4" style="0" width="19.28"/>
    <col collapsed="false" customWidth="true" hidden="false" outlineLevel="0" max="7" min="7" style="0" width="16.99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284089072.23</v>
      </c>
      <c r="D7" s="16" t="n">
        <f aca="false">F7+H7</f>
        <v>112373121.26</v>
      </c>
      <c r="E7" s="17" t="n">
        <f aca="false">SUM(E8:E25)-E17</f>
        <v>90045776.26</v>
      </c>
      <c r="F7" s="17" t="n">
        <f aca="false">SUM(F8:F25)-F17</f>
        <v>77649737.43</v>
      </c>
      <c r="G7" s="17" t="n">
        <f aca="false">SUM(G8:G25)-G17</f>
        <v>194043295.97</v>
      </c>
      <c r="H7" s="17" t="n">
        <f aca="false">SUM(H8:H25)-H17</f>
        <v>34723383.83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53240398.59</v>
      </c>
      <c r="D8" s="21" t="n">
        <f aca="false">F8+H8</f>
        <v>0</v>
      </c>
      <c r="E8" s="22" t="n">
        <v>3740811.86</v>
      </c>
      <c r="F8" s="23" t="n">
        <v>0</v>
      </c>
      <c r="G8" s="24" t="n">
        <v>49499586.73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203746.09</v>
      </c>
      <c r="D9" s="21" t="n">
        <f aca="false">F9+H9</f>
        <v>5400</v>
      </c>
      <c r="E9" s="22" t="n">
        <v>8393.3</v>
      </c>
      <c r="F9" s="22" t="n">
        <v>0</v>
      </c>
      <c r="G9" s="24" t="n">
        <v>195352.79</v>
      </c>
      <c r="H9" s="24" t="n">
        <v>54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41477002.36</v>
      </c>
      <c r="D10" s="21" t="n">
        <f aca="false">F10+H10</f>
        <v>0</v>
      </c>
      <c r="E10" s="22" t="n">
        <v>2271578.78</v>
      </c>
      <c r="F10" s="23" t="n">
        <v>0</v>
      </c>
      <c r="G10" s="24" t="n">
        <v>39205423.58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80403.38</v>
      </c>
      <c r="D11" s="21" t="n">
        <f aca="false">F11+H11</f>
        <v>0</v>
      </c>
      <c r="E11" s="22" t="n">
        <v>77553.63</v>
      </c>
      <c r="F11" s="22" t="n">
        <v>0</v>
      </c>
      <c r="G11" s="24" t="n">
        <v>102849.75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138601.54</v>
      </c>
      <c r="D12" s="21" t="n">
        <f aca="false">F12+H12</f>
        <v>97591.54</v>
      </c>
      <c r="E12" s="25" t="n">
        <v>10541.54</v>
      </c>
      <c r="F12" s="25" t="n">
        <v>10541.54</v>
      </c>
      <c r="G12" s="24" t="n">
        <v>128060</v>
      </c>
      <c r="H12" s="26" t="n">
        <v>8705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74875955.39</v>
      </c>
      <c r="D13" s="21" t="n">
        <f aca="false">F13+H13</f>
        <v>44316509.95</v>
      </c>
      <c r="E13" s="22" t="n">
        <v>34194793.25</v>
      </c>
      <c r="F13" s="22" t="n">
        <v>32932829.92</v>
      </c>
      <c r="G13" s="26" t="n">
        <v>40681162.14</v>
      </c>
      <c r="H13" s="24" t="n">
        <v>11383680.03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63943.14</v>
      </c>
      <c r="D14" s="21" t="n">
        <f aca="false">F14+H14</f>
        <v>39411.02</v>
      </c>
      <c r="E14" s="22" t="n">
        <v>0</v>
      </c>
      <c r="F14" s="22" t="n">
        <v>0</v>
      </c>
      <c r="G14" s="26" t="n">
        <v>63943.14</v>
      </c>
      <c r="H14" s="24" t="n">
        <v>39411.02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71234806.03</v>
      </c>
      <c r="D15" s="21" t="n">
        <f aca="false">F15+H15</f>
        <v>44942920.08</v>
      </c>
      <c r="E15" s="22" t="n">
        <v>43284805.93</v>
      </c>
      <c r="F15" s="22" t="n">
        <v>39343480.98</v>
      </c>
      <c r="G15" s="24" t="n">
        <v>27950000.1</v>
      </c>
      <c r="H15" s="24" t="n">
        <v>5599439.1</v>
      </c>
      <c r="I15" s="18"/>
    </row>
    <row r="16" customFormat="false" ht="12.95" hidden="fals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20237949.78</v>
      </c>
      <c r="D18" s="21" t="n">
        <f aca="false">F18+H18</f>
        <v>11073139.05</v>
      </c>
      <c r="E18" s="22" t="n">
        <v>3438584.5</v>
      </c>
      <c r="F18" s="22" t="n">
        <v>3131659.76</v>
      </c>
      <c r="G18" s="24" t="n">
        <v>16799365.28</v>
      </c>
      <c r="H18" s="24" t="n">
        <v>7941479.29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f aca="false">E19+G19</f>
        <v>0</v>
      </c>
      <c r="D19" s="21" t="n">
        <f aca="false">F19+H19</f>
        <v>0</v>
      </c>
      <c r="E19" s="22"/>
      <c r="F19" s="22"/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8693784.61</v>
      </c>
      <c r="D20" s="21" t="n">
        <f aca="false">F20+H20</f>
        <v>8693784.61</v>
      </c>
      <c r="E20" s="22" t="n">
        <v>0</v>
      </c>
      <c r="F20" s="22"/>
      <c r="G20" s="24" t="n">
        <v>8693784.61</v>
      </c>
      <c r="H20" s="24" t="n">
        <v>86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700000</v>
      </c>
      <c r="D21" s="21" t="n">
        <f aca="false">F21+H21</f>
        <v>700000</v>
      </c>
      <c r="E21" s="22" t="n">
        <v>700000</v>
      </c>
      <c r="F21" s="22" t="n">
        <v>70000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130086</v>
      </c>
      <c r="D22" s="21" t="n">
        <f aca="false">F22+H22</f>
        <v>0</v>
      </c>
      <c r="E22" s="22" t="n">
        <v>130086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5625385.2</v>
      </c>
      <c r="D23" s="21" t="n">
        <f aca="false">F23+H23</f>
        <v>1401285.23</v>
      </c>
      <c r="E23" s="22" t="n">
        <v>1994834.7</v>
      </c>
      <c r="F23" s="22" t="n">
        <v>1366786.83</v>
      </c>
      <c r="G23" s="24" t="n">
        <v>3630550.5</v>
      </c>
      <c r="H23" s="24" t="n">
        <v>34498.4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3322334.31</v>
      </c>
      <c r="D24" s="21" t="n">
        <f aca="false">F24+H24</f>
        <v>256678.17</v>
      </c>
      <c r="E24" s="22" t="n">
        <v>28577.8</v>
      </c>
      <c r="F24" s="22" t="n">
        <v>28577.8</v>
      </c>
      <c r="G24" s="24" t="n">
        <v>3293756.51</v>
      </c>
      <c r="H24" s="24" t="n">
        <v>228100.37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3964675.81</v>
      </c>
      <c r="D25" s="21" t="n">
        <f aca="false">F25+H25</f>
        <v>846401.61</v>
      </c>
      <c r="E25" s="22" t="n">
        <v>165214.97</v>
      </c>
      <c r="F25" s="22" t="n">
        <v>135860.6</v>
      </c>
      <c r="G25" s="24" t="n">
        <v>3799460.84</v>
      </c>
      <c r="H25" s="26" t="n">
        <v>710541.01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12.75" hidden="false" customHeight="false" outlineLevel="0" collapsed="false">
      <c r="C27" s="35"/>
      <c r="D27" s="35"/>
      <c r="E27" s="35"/>
      <c r="H27" s="35"/>
    </row>
    <row r="28" customFormat="false" ht="36" hidden="false" customHeight="true" outlineLevel="0" collapsed="false">
      <c r="A28" s="36" t="s">
        <v>30</v>
      </c>
      <c r="E28" s="37" t="s">
        <v>31</v>
      </c>
      <c r="G28" s="37"/>
    </row>
    <row r="29" customFormat="false" ht="12.75" hidden="false" customHeight="false" outlineLevel="0" collapsed="false">
      <c r="A29" s="36"/>
      <c r="C29" s="35"/>
      <c r="D29" s="35"/>
      <c r="E29" s="37"/>
      <c r="G29" s="37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A29"/>
    <mergeCell ref="E28:E29"/>
    <mergeCell ref="G28:G29"/>
  </mergeCells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2-07-29T10:00:08Z</cp:lastPrinted>
  <dcterms:modified xsi:type="dcterms:W3CDTF">2022-08-03T10:07:40Z</dcterms:modified>
  <cp:revision>0</cp:revision>
  <dc:subject/>
  <dc:title/>
</cp:coreProperties>
</file>