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13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3">
  <si>
    <t xml:space="preserve">                                              Приложение 1</t>
  </si>
  <si>
    <t xml:space="preserve">                                              к решению Глазовской городской Думы</t>
  </si>
  <si>
    <t xml:space="preserve"> от 25.05.2022 № 219</t>
  </si>
  <si>
    <t xml:space="preserve">Доходы бюджета муниципального образования "Город Глазов" </t>
  </si>
  <si>
    <t xml:space="preserve">по кодам классификации доходов бюджетов за 2021 год</t>
  </si>
  <si>
    <t xml:space="preserve">тыс.руб.</t>
  </si>
  <si>
    <t xml:space="preserve">Наименование показателя</t>
  </si>
  <si>
    <t xml:space="preserve">Код дохода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Расхождение за отчетный период</t>
  </si>
  <si>
    <t xml:space="preserve">Расхождение кассового плана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08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Единый сельскохозяйственный налог</t>
  </si>
  <si>
    <t xml:space="preserve">0001050301001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4010020000110</t>
  </si>
  <si>
    <t xml:space="preserve">НАЛОГИ НА ИМУЩЕСТВО</t>
  </si>
  <si>
    <t xml:space="preserve">000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1020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1060604204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807173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1090102004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1090405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320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1110502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1110503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105312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ПЛАТЕЖИ ПРИ ПОЛЬЗОВАНИИ ПРИРОДНЫМИ РЕСУРСАМИ</t>
  </si>
  <si>
    <t xml:space="preserve">00011200000000000000</t>
  </si>
  <si>
    <t xml:space="preserve">Плата за выбросы загрязняющих веществ в атмосферный воздух стационарными объектами7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1120107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городских округов</t>
  </si>
  <si>
    <t xml:space="preserve">0001130199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00011302064040000130</t>
  </si>
  <si>
    <t xml:space="preserve">Прочие доходы от компенсации затрат бюджетов городских округов</t>
  </si>
  <si>
    <t xml:space="preserve">0001130299404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1140602404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1160701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0001160904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0129010000140</t>
  </si>
  <si>
    <t xml:space="preserve">ПРОЧИЕ НЕНАЛОГОВЫЕ ДОХОДЫ</t>
  </si>
  <si>
    <t xml:space="preserve">00011700000000000000</t>
  </si>
  <si>
    <t xml:space="preserve">Невыясненные поступления, зачисляемые в бюджеты городских округов</t>
  </si>
  <si>
    <t xml:space="preserve">00011701040040000180</t>
  </si>
  <si>
    <t xml:space="preserve">Инициативные платежи, зачисляемые в бюджеты городских округов</t>
  </si>
  <si>
    <t xml:space="preserve">0001171502004000015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20215001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20215002040000150</t>
  </si>
  <si>
    <t xml:space="preserve">Прочие дотации бюджетам городских округов</t>
  </si>
  <si>
    <t xml:space="preserve">0002021999904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20220077040000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20220229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20225497040000150</t>
  </si>
  <si>
    <t xml:space="preserve">Субсидии бюджетам городских округов на поддержку отрасли культуры</t>
  </si>
  <si>
    <t xml:space="preserve">000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20225555040000150</t>
  </si>
  <si>
    <t xml:space="preserve"> 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20227233040000150</t>
  </si>
  <si>
    <t xml:space="preserve">Прочие субсидии бюджетам городских округов</t>
  </si>
  <si>
    <t xml:space="preserve">00020229999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20230027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40000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20235260040000150</t>
  </si>
  <si>
    <t xml:space="preserve">Субвенции бюджетам городских округов на проведение Всероссийской переписи населения 2020 года</t>
  </si>
  <si>
    <t xml:space="preserve">0002023546904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20235930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40000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40000150</t>
  </si>
  <si>
    <t xml:space="preserve">Прочие межбюджетные трансферты, передаваемые бюджетам городских округов</t>
  </si>
  <si>
    <t xml:space="preserve">00020249999040000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20404020040000150</t>
  </si>
  <si>
    <t xml:space="preserve">ПРОЧИЕ БЕЗВОЗМЕЗДНЫЕ ПОСТУПЛЕНИЯ</t>
  </si>
  <si>
    <t xml:space="preserve">0002070000000000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20704020040000150</t>
  </si>
  <si>
    <t xml:space="preserve">Прочие безвозмездные поступления в бюджеты городских округов</t>
  </si>
  <si>
    <t xml:space="preserve">0002070405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2180401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2180403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  <si>
    <t xml:space="preserve">ИТОГО</t>
  </si>
  <si>
    <t xml:space="preserve">х</t>
  </si>
  <si>
    <t xml:space="preserve">Дефицит / про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"/>
    <numFmt numFmtId="170" formatCode="0.00"/>
    <numFmt numFmtId="171" formatCode="#,##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5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4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5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10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5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5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5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5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15" fillId="0" borderId="1" xfId="4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4" fillId="0" borderId="1" xfId="4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1" xfId="4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71" fontId="5" fillId="0" borderId="1" xfId="4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10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5" fillId="0" borderId="10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2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5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19" fillId="0" borderId="1" xfId="5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" xfId="5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8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51" xfId="53"/>
    <cellStyle name="xl69" xfId="54"/>
    <cellStyle name="xl86" xfId="55"/>
    <cellStyle name="xl92" xfId="56"/>
    <cellStyle name="xl94" xfId="57"/>
    <cellStyle name="xl96" xfId="58"/>
    <cellStyle name="Обычный 2" xfId="59"/>
    <cellStyle name="Обычный_Документ_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3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7.28"/>
    <col collapsed="false" customWidth="true" hidden="false" outlineLevel="0" max="2" min="2" style="1" width="23.7"/>
    <col collapsed="false" customWidth="true" hidden="false" outlineLevel="0" max="3" min="3" style="2" width="16.42"/>
    <col collapsed="false" customWidth="true" hidden="false" outlineLevel="0" max="4" min="4" style="2" width="16.7"/>
    <col collapsed="false" customWidth="true" hidden="false" outlineLevel="0" max="5" min="5" style="2" width="17.42"/>
    <col collapsed="false" customWidth="true" hidden="false" outlineLevel="0" max="6" min="6" style="2" width="14.41"/>
    <col collapsed="false" customWidth="false" hidden="true" outlineLevel="0" max="10" min="7" style="1" width="9.14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4"/>
      <c r="F1" s="5" t="s">
        <v>0</v>
      </c>
      <c r="G1" s="3"/>
      <c r="H1" s="3"/>
      <c r="I1" s="3"/>
      <c r="J1" s="3"/>
    </row>
    <row r="2" customFormat="false" ht="15" hidden="false" customHeight="false" outlineLevel="0" collapsed="false">
      <c r="A2" s="3"/>
      <c r="B2" s="3"/>
      <c r="C2" s="4"/>
      <c r="D2" s="4"/>
      <c r="E2" s="4"/>
      <c r="F2" s="5" t="s">
        <v>1</v>
      </c>
      <c r="G2" s="3"/>
      <c r="H2" s="3"/>
      <c r="I2" s="3"/>
      <c r="J2" s="3"/>
    </row>
    <row r="3" customFormat="false" ht="15" hidden="false" customHeight="false" outlineLevel="0" collapsed="false">
      <c r="A3" s="3"/>
      <c r="B3" s="3"/>
      <c r="C3" s="4"/>
      <c r="D3" s="4"/>
      <c r="E3" s="4"/>
      <c r="F3" s="5" t="s">
        <v>2</v>
      </c>
      <c r="G3" s="3"/>
      <c r="H3" s="3"/>
      <c r="I3" s="3"/>
      <c r="J3" s="3"/>
    </row>
    <row r="4" customFormat="false" ht="15" hidden="false" customHeight="false" outlineLevel="0" collapsed="false">
      <c r="A4" s="3"/>
      <c r="B4" s="3"/>
      <c r="C4" s="4"/>
      <c r="D4" s="4"/>
      <c r="E4" s="4"/>
      <c r="F4" s="5"/>
      <c r="G4" s="3"/>
      <c r="H4" s="3"/>
      <c r="I4" s="3"/>
      <c r="J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  <c r="H5" s="7"/>
      <c r="I5" s="8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10"/>
      <c r="H6" s="10"/>
      <c r="I6" s="11"/>
      <c r="J6" s="11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38.25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5" t="s">
        <v>10</v>
      </c>
      <c r="F8" s="16" t="s">
        <v>11</v>
      </c>
      <c r="G8" s="17" t="s">
        <v>12</v>
      </c>
      <c r="H8" s="17"/>
      <c r="I8" s="17" t="s">
        <v>13</v>
      </c>
      <c r="J8" s="17"/>
    </row>
    <row r="9" s="26" customFormat="true" ht="15" hidden="false" customHeight="false" outlineLevel="0" collapsed="false">
      <c r="A9" s="18" t="s">
        <v>14</v>
      </c>
      <c r="B9" s="19" t="s">
        <v>15</v>
      </c>
      <c r="C9" s="20" t="n">
        <f aca="false">C10+C16+C21+C26+C30+C38+C46+C52+C56+C60+C76</f>
        <v>441077</v>
      </c>
      <c r="D9" s="21" t="n">
        <f aca="false">D10+D16+D21+D26+D30+D38+D46+D52+D56+D60+D76</f>
        <v>441521.6912</v>
      </c>
      <c r="E9" s="21" t="n">
        <f aca="false">E10+E16+E21+E26+E30+E34+E38+E46+E52+E56+E60+E76</f>
        <v>474316.5031</v>
      </c>
      <c r="F9" s="22" t="n">
        <f aca="false">E9*100/D9</f>
        <v>107.427678538481</v>
      </c>
      <c r="G9" s="23" t="n">
        <v>-8626.74253</v>
      </c>
      <c r="H9" s="24" t="n">
        <v>1.01901068025757</v>
      </c>
      <c r="I9" s="23" t="n">
        <v>0</v>
      </c>
      <c r="J9" s="24"/>
      <c r="K9" s="25"/>
    </row>
    <row r="10" s="26" customFormat="true" ht="15" hidden="false" customHeight="false" outlineLevel="1" collapsed="false">
      <c r="A10" s="18" t="s">
        <v>16</v>
      </c>
      <c r="B10" s="19" t="s">
        <v>17</v>
      </c>
      <c r="C10" s="27" t="n">
        <f aca="false">SUM(C11:C15)</f>
        <v>264787</v>
      </c>
      <c r="D10" s="28" t="n">
        <f aca="false">SUM(D11:D15)</f>
        <v>264787</v>
      </c>
      <c r="E10" s="28" t="n">
        <f aca="false">SUM(E11:E15)</f>
        <v>281444.68726</v>
      </c>
      <c r="F10" s="29" t="n">
        <f aca="false">E10*100/D10</f>
        <v>106.290976241281</v>
      </c>
      <c r="G10" s="23" t="n">
        <v>-2772.62072</v>
      </c>
      <c r="H10" s="24" t="n">
        <v>1.01152334584326</v>
      </c>
      <c r="I10" s="23" t="n">
        <v>0</v>
      </c>
      <c r="J10" s="24"/>
    </row>
    <row r="11" customFormat="false" ht="77.25" hidden="false" customHeight="false" outlineLevel="2" collapsed="false">
      <c r="A11" s="30" t="s">
        <v>18</v>
      </c>
      <c r="B11" s="31" t="s">
        <v>19</v>
      </c>
      <c r="C11" s="32" t="n">
        <f aca="false">260410000/1000</f>
        <v>260410</v>
      </c>
      <c r="D11" s="33" t="n">
        <v>255410</v>
      </c>
      <c r="E11" s="33" t="n">
        <f aca="false">273125304.82/1000</f>
        <v>273125.30482</v>
      </c>
      <c r="F11" s="34" t="n">
        <f aca="false">E11*100/D11</f>
        <v>106.936026318468</v>
      </c>
      <c r="G11" s="35" t="n">
        <v>576.08037</v>
      </c>
      <c r="H11" s="36" t="n">
        <v>0.711959815</v>
      </c>
      <c r="I11" s="35" t="n">
        <v>0</v>
      </c>
      <c r="J11" s="36"/>
    </row>
    <row r="12" customFormat="false" ht="115.5" hidden="false" customHeight="false" outlineLevel="2" collapsed="false">
      <c r="A12" s="30" t="s">
        <v>20</v>
      </c>
      <c r="B12" s="31" t="s">
        <v>21</v>
      </c>
      <c r="C12" s="32" t="n">
        <f aca="false">1415000/1000</f>
        <v>1415</v>
      </c>
      <c r="D12" s="33" t="n">
        <v>1415</v>
      </c>
      <c r="E12" s="33" t="n">
        <f aca="false">1494813.91/1000</f>
        <v>1494.81391</v>
      </c>
      <c r="F12" s="34" t="n">
        <f aca="false">E12*100/D12</f>
        <v>105.640559010601</v>
      </c>
      <c r="G12" s="35" t="n">
        <v>-1318.58173</v>
      </c>
      <c r="H12" s="36" t="n">
        <v>1.87905448666667</v>
      </c>
      <c r="I12" s="35" t="n">
        <v>0</v>
      </c>
      <c r="J12" s="36"/>
    </row>
    <row r="13" customFormat="false" ht="51.75" hidden="false" customHeight="false" outlineLevel="2" collapsed="false">
      <c r="A13" s="30" t="s">
        <v>22</v>
      </c>
      <c r="B13" s="31" t="s">
        <v>23</v>
      </c>
      <c r="C13" s="32" t="n">
        <f aca="false">2922000/1000</f>
        <v>2922</v>
      </c>
      <c r="D13" s="33" t="n">
        <v>2922</v>
      </c>
      <c r="E13" s="33" t="n">
        <f aca="false">1964122.86/1000</f>
        <v>1964.12286</v>
      </c>
      <c r="F13" s="34" t="n">
        <f aca="false">E13*100/D13</f>
        <v>67.2184414784394</v>
      </c>
      <c r="G13" s="35" t="n">
        <v>-41.81044</v>
      </c>
      <c r="H13" s="36"/>
      <c r="I13" s="35" t="n">
        <v>0</v>
      </c>
      <c r="J13" s="36"/>
    </row>
    <row r="14" s="26" customFormat="true" ht="90" hidden="false" customHeight="false" outlineLevel="1" collapsed="false">
      <c r="A14" s="30" t="s">
        <v>24</v>
      </c>
      <c r="B14" s="31" t="s">
        <v>25</v>
      </c>
      <c r="C14" s="32" t="n">
        <v>40</v>
      </c>
      <c r="D14" s="33" t="n">
        <v>40</v>
      </c>
      <c r="E14" s="33" t="n">
        <f aca="false">50154.4/1000</f>
        <v>50.1544</v>
      </c>
      <c r="F14" s="34" t="n">
        <f aca="false">E14*100/D14</f>
        <v>125.386</v>
      </c>
      <c r="G14" s="23" t="n">
        <v>-343.61635</v>
      </c>
      <c r="H14" s="24" t="n">
        <v>1.09274395411606</v>
      </c>
      <c r="I14" s="23" t="n">
        <v>0</v>
      </c>
      <c r="J14" s="24"/>
    </row>
    <row r="15" customFormat="false" ht="96" hidden="false" customHeight="true" outlineLevel="2" collapsed="false">
      <c r="A15" s="30" t="s">
        <v>26</v>
      </c>
      <c r="B15" s="31" t="s">
        <v>27</v>
      </c>
      <c r="C15" s="37"/>
      <c r="D15" s="33" t="n">
        <v>5000</v>
      </c>
      <c r="E15" s="33" t="n">
        <f aca="false">4810291.27/1000</f>
        <v>4810.29127</v>
      </c>
      <c r="F15" s="34" t="n">
        <f aca="false">E15*100/D15</f>
        <v>96.2058254</v>
      </c>
      <c r="G15" s="35" t="n">
        <v>-528.82307</v>
      </c>
      <c r="H15" s="36" t="n">
        <v>1.41473066426163</v>
      </c>
      <c r="I15" s="35" t="n">
        <v>0</v>
      </c>
      <c r="J15" s="36"/>
    </row>
    <row r="16" customFormat="false" ht="39" hidden="false" customHeight="false" outlineLevel="2" collapsed="false">
      <c r="A16" s="38" t="s">
        <v>28</v>
      </c>
      <c r="B16" s="19" t="s">
        <v>29</v>
      </c>
      <c r="C16" s="27" t="n">
        <f aca="false">SUM(C17:C20)</f>
        <v>10573</v>
      </c>
      <c r="D16" s="28" t="n">
        <f aca="false">SUM(D17:D20)</f>
        <v>10573</v>
      </c>
      <c r="E16" s="28" t="n">
        <f aca="false">SUM(E17:E20)</f>
        <v>10742.96391</v>
      </c>
      <c r="F16" s="39" t="n">
        <f aca="false">E16*100/D16</f>
        <v>101.607527759387</v>
      </c>
      <c r="G16" s="35" t="n">
        <v>-6.77299</v>
      </c>
      <c r="H16" s="36" t="n">
        <v>1.63896132075472</v>
      </c>
      <c r="I16" s="35" t="n">
        <v>0</v>
      </c>
      <c r="J16" s="36"/>
      <c r="K16" s="40"/>
    </row>
    <row r="17" customFormat="false" ht="77.25" hidden="false" customHeight="false" outlineLevel="2" collapsed="false">
      <c r="A17" s="30" t="s">
        <v>30</v>
      </c>
      <c r="B17" s="31" t="s">
        <v>31</v>
      </c>
      <c r="C17" s="32" t="n">
        <v>4850</v>
      </c>
      <c r="D17" s="33" t="n">
        <v>4850</v>
      </c>
      <c r="E17" s="33" t="n">
        <f aca="false">4959593.91/1000</f>
        <v>4959.59391</v>
      </c>
      <c r="F17" s="34" t="n">
        <f aca="false">E17*100/D17</f>
        <v>102.259668247423</v>
      </c>
      <c r="G17" s="35" t="n">
        <v>404.18111</v>
      </c>
      <c r="H17" s="36"/>
      <c r="I17" s="35" t="n">
        <v>0</v>
      </c>
      <c r="J17" s="36"/>
    </row>
    <row r="18" customFormat="false" ht="90" hidden="false" customHeight="false" outlineLevel="2" collapsed="false">
      <c r="A18" s="30" t="s">
        <v>32</v>
      </c>
      <c r="B18" s="31" t="s">
        <v>33</v>
      </c>
      <c r="C18" s="32" t="n">
        <v>28</v>
      </c>
      <c r="D18" s="33" t="n">
        <v>28</v>
      </c>
      <c r="E18" s="33" t="n">
        <v>34.88</v>
      </c>
      <c r="F18" s="34" t="n">
        <f aca="false">E18*100/D18</f>
        <v>124.571428571429</v>
      </c>
      <c r="G18" s="35" t="n">
        <v>8711.19515</v>
      </c>
      <c r="H18" s="36" t="n">
        <v>0.833265797381618</v>
      </c>
      <c r="I18" s="35" t="n">
        <v>0</v>
      </c>
      <c r="J18" s="36"/>
    </row>
    <row r="19" customFormat="false" ht="77.25" hidden="false" customHeight="false" outlineLevel="2" collapsed="false">
      <c r="A19" s="30" t="s">
        <v>34</v>
      </c>
      <c r="B19" s="31" t="s">
        <v>35</v>
      </c>
      <c r="C19" s="32" t="n">
        <v>6390</v>
      </c>
      <c r="D19" s="33" t="n">
        <v>6390</v>
      </c>
      <c r="E19" s="33" t="n">
        <v>6594.23</v>
      </c>
      <c r="F19" s="34" t="n">
        <f aca="false">E19*100/D19</f>
        <v>103.196087636933</v>
      </c>
      <c r="G19" s="35" t="n">
        <v>-136.469</v>
      </c>
      <c r="H19" s="36" t="n">
        <v>1.682345</v>
      </c>
      <c r="I19" s="35" t="n">
        <v>0</v>
      </c>
      <c r="J19" s="36"/>
    </row>
    <row r="20" s="26" customFormat="true" ht="77.25" hidden="false" customHeight="false" outlineLevel="1" collapsed="false">
      <c r="A20" s="30" t="s">
        <v>36</v>
      </c>
      <c r="B20" s="31" t="s">
        <v>37</v>
      </c>
      <c r="C20" s="32" t="n">
        <v>-695</v>
      </c>
      <c r="D20" s="33" t="n">
        <v>-695</v>
      </c>
      <c r="E20" s="33" t="n">
        <v>-845.74</v>
      </c>
      <c r="F20" s="34" t="n">
        <f aca="false">E20*100/D20</f>
        <v>121.689208633094</v>
      </c>
      <c r="G20" s="23" t="n">
        <v>-10252.85921</v>
      </c>
      <c r="H20" s="24" t="n">
        <v>1.11887097354264</v>
      </c>
      <c r="I20" s="23" t="n">
        <v>0</v>
      </c>
      <c r="J20" s="24"/>
    </row>
    <row r="21" customFormat="false" ht="15" hidden="false" customHeight="false" outlineLevel="2" collapsed="false">
      <c r="A21" s="38" t="s">
        <v>38</v>
      </c>
      <c r="B21" s="19" t="s">
        <v>39</v>
      </c>
      <c r="C21" s="27" t="n">
        <f aca="false">SUM(C22:C25)</f>
        <v>16252</v>
      </c>
      <c r="D21" s="28" t="n">
        <f aca="false">SUM(D22:D25)</f>
        <v>16252</v>
      </c>
      <c r="E21" s="28" t="n">
        <f aca="false">SUM(E22:E25)</f>
        <v>25961.56119</v>
      </c>
      <c r="F21" s="39" t="n">
        <f aca="false">E21*100/D21</f>
        <v>159.743792702437</v>
      </c>
      <c r="G21" s="35" t="n">
        <v>-9128.92488</v>
      </c>
      <c r="H21" s="36" t="n">
        <v>1.16309806474666</v>
      </c>
      <c r="I21" s="35" t="n">
        <v>0</v>
      </c>
      <c r="J21" s="36"/>
    </row>
    <row r="22" s="26" customFormat="true" ht="26.25" hidden="false" customHeight="false" outlineLevel="1" collapsed="false">
      <c r="A22" s="30" t="s">
        <v>40</v>
      </c>
      <c r="B22" s="31" t="s">
        <v>41</v>
      </c>
      <c r="C22" s="32" t="n">
        <v>12152</v>
      </c>
      <c r="D22" s="33" t="n">
        <v>12152</v>
      </c>
      <c r="E22" s="33" t="n">
        <f aca="false">11231405.86/1000</f>
        <v>11231.40586</v>
      </c>
      <c r="F22" s="41" t="n">
        <f aca="false">E22*100/D22</f>
        <v>92.424340520079</v>
      </c>
      <c r="G22" s="23" t="n">
        <v>-1308.04366</v>
      </c>
      <c r="H22" s="24" t="n">
        <v>1.17901240728069</v>
      </c>
      <c r="I22" s="23" t="n">
        <v>0</v>
      </c>
      <c r="J22" s="24"/>
    </row>
    <row r="23" customFormat="false" ht="39" hidden="false" customHeight="false" outlineLevel="2" collapsed="false">
      <c r="A23" s="30" t="s">
        <v>42</v>
      </c>
      <c r="B23" s="31" t="s">
        <v>43</v>
      </c>
      <c r="C23" s="32" t="n">
        <v>0</v>
      </c>
      <c r="D23" s="33"/>
      <c r="E23" s="33" t="n">
        <f aca="false">9935.33/1000</f>
        <v>9.93533</v>
      </c>
      <c r="F23" s="41"/>
      <c r="G23" s="35" t="n">
        <v>-1455.84366</v>
      </c>
      <c r="H23" s="36" t="n">
        <v>1.20571480288258</v>
      </c>
      <c r="I23" s="35" t="n">
        <v>0</v>
      </c>
      <c r="J23" s="36"/>
    </row>
    <row r="24" customFormat="false" ht="15" hidden="false" customHeight="false" outlineLevel="2" collapsed="false">
      <c r="A24" s="30" t="s">
        <v>44</v>
      </c>
      <c r="B24" s="31" t="s">
        <v>45</v>
      </c>
      <c r="C24" s="32" t="n">
        <v>200</v>
      </c>
      <c r="D24" s="33" t="n">
        <v>200</v>
      </c>
      <c r="E24" s="33" t="n">
        <v>272.44</v>
      </c>
      <c r="F24" s="34" t="n">
        <f aca="false">E24*100/D24</f>
        <v>136.22</v>
      </c>
      <c r="G24" s="35" t="n">
        <v>2.8</v>
      </c>
      <c r="H24" s="36" t="n">
        <v>0.906666666666667</v>
      </c>
      <c r="I24" s="35" t="n">
        <v>0</v>
      </c>
      <c r="J24" s="36"/>
    </row>
    <row r="25" customFormat="false" ht="39" hidden="false" customHeight="false" outlineLevel="2" collapsed="false">
      <c r="A25" s="30" t="s">
        <v>46</v>
      </c>
      <c r="B25" s="31" t="s">
        <v>47</v>
      </c>
      <c r="C25" s="32" t="n">
        <v>3900</v>
      </c>
      <c r="D25" s="33" t="n">
        <v>3900</v>
      </c>
      <c r="E25" s="33" t="n">
        <v>14447.78</v>
      </c>
      <c r="F25" s="34" t="n">
        <f aca="false">E25*100/D25</f>
        <v>370.455897435897</v>
      </c>
      <c r="G25" s="35" t="n">
        <v>-0.96442</v>
      </c>
      <c r="H25" s="36"/>
      <c r="I25" s="35" t="n">
        <v>0</v>
      </c>
      <c r="J25" s="36"/>
    </row>
    <row r="26" customFormat="false" ht="15" hidden="false" customHeight="false" outlineLevel="2" collapsed="false">
      <c r="A26" s="38" t="s">
        <v>48</v>
      </c>
      <c r="B26" s="19" t="s">
        <v>49</v>
      </c>
      <c r="C26" s="27" t="n">
        <f aca="false">SUM(C27:C29)</f>
        <v>89588</v>
      </c>
      <c r="D26" s="28" t="n">
        <f aca="false">SUM(D27:D29)</f>
        <v>89588</v>
      </c>
      <c r="E26" s="28" t="n">
        <f aca="false">SUM(E27:E29)</f>
        <v>90333.23</v>
      </c>
      <c r="F26" s="39" t="n">
        <f aca="false">E26*100/D26</f>
        <v>100.831841318034</v>
      </c>
      <c r="G26" s="35" t="n">
        <v>-0.05241</v>
      </c>
      <c r="H26" s="36"/>
      <c r="I26" s="35" t="n">
        <v>0</v>
      </c>
      <c r="J26" s="36"/>
    </row>
    <row r="27" customFormat="false" ht="43.5" hidden="false" customHeight="true" outlineLevel="2" collapsed="false">
      <c r="A27" s="30" t="s">
        <v>50</v>
      </c>
      <c r="B27" s="31" t="s">
        <v>51</v>
      </c>
      <c r="C27" s="32" t="n">
        <v>29500</v>
      </c>
      <c r="D27" s="33" t="n">
        <v>29500</v>
      </c>
      <c r="E27" s="33" t="n">
        <v>38391.01</v>
      </c>
      <c r="F27" s="34" t="n">
        <f aca="false">E27*100/D27</f>
        <v>130.139016949153</v>
      </c>
      <c r="G27" s="35" t="n">
        <v>3195.11986</v>
      </c>
      <c r="H27" s="36" t="n">
        <v>0.873710677470356</v>
      </c>
      <c r="I27" s="35" t="n">
        <v>0</v>
      </c>
      <c r="J27" s="36"/>
    </row>
    <row r="28" customFormat="false" ht="39" hidden="false" customHeight="false" outlineLevel="2" collapsed="false">
      <c r="A28" s="30" t="s">
        <v>52</v>
      </c>
      <c r="B28" s="31" t="s">
        <v>53</v>
      </c>
      <c r="C28" s="32" t="n">
        <v>50088</v>
      </c>
      <c r="D28" s="33" t="n">
        <v>50088</v>
      </c>
      <c r="E28" s="33" t="n">
        <v>42988.23</v>
      </c>
      <c r="F28" s="34" t="n">
        <f aca="false">E28*100/D28</f>
        <v>85.8254072831816</v>
      </c>
      <c r="G28" s="35"/>
      <c r="H28" s="36"/>
      <c r="I28" s="35"/>
      <c r="J28" s="36"/>
    </row>
    <row r="29" customFormat="false" ht="39" hidden="false" customHeight="false" outlineLevel="2" collapsed="false">
      <c r="A29" s="30" t="s">
        <v>54</v>
      </c>
      <c r="B29" s="31" t="s">
        <v>55</v>
      </c>
      <c r="C29" s="37" t="n">
        <v>10000</v>
      </c>
      <c r="D29" s="33" t="n">
        <v>10000</v>
      </c>
      <c r="E29" s="33" t="n">
        <v>8953.99</v>
      </c>
      <c r="F29" s="34" t="n">
        <f aca="false">E29*100/D29</f>
        <v>89.5399</v>
      </c>
      <c r="G29" s="35" t="n">
        <v>-621.93771</v>
      </c>
      <c r="H29" s="36" t="n">
        <v>1.40021731660232</v>
      </c>
      <c r="I29" s="35" t="n">
        <v>0</v>
      </c>
      <c r="J29" s="36"/>
    </row>
    <row r="30" customFormat="false" ht="15" hidden="false" customHeight="false" outlineLevel="2" collapsed="false">
      <c r="A30" s="38" t="s">
        <v>56</v>
      </c>
      <c r="B30" s="19" t="s">
        <v>57</v>
      </c>
      <c r="C30" s="27" t="n">
        <f aca="false">SUM(C31:C33)</f>
        <v>9809</v>
      </c>
      <c r="D30" s="28" t="n">
        <f aca="false">SUM(D31:D33)</f>
        <v>9809</v>
      </c>
      <c r="E30" s="28" t="n">
        <f aca="false">SUM(E31:E33)</f>
        <v>10261.81</v>
      </c>
      <c r="F30" s="39" t="n">
        <f aca="false">E30*100/D30</f>
        <v>104.61627077174</v>
      </c>
      <c r="G30" s="35" t="n">
        <v>-2926.26189</v>
      </c>
      <c r="H30" s="36" t="n">
        <v>1.37088236882129</v>
      </c>
      <c r="I30" s="35" t="n">
        <v>0</v>
      </c>
      <c r="J30" s="36"/>
    </row>
    <row r="31" s="26" customFormat="true" ht="51.75" hidden="false" customHeight="false" outlineLevel="1" collapsed="false">
      <c r="A31" s="30" t="s">
        <v>58</v>
      </c>
      <c r="B31" s="31" t="s">
        <v>59</v>
      </c>
      <c r="C31" s="32" t="n">
        <v>9684</v>
      </c>
      <c r="D31" s="33" t="n">
        <v>9684</v>
      </c>
      <c r="E31" s="33" t="n">
        <v>10170.21</v>
      </c>
      <c r="F31" s="34" t="n">
        <f aca="false">E31*100/D31</f>
        <v>105.020755885998</v>
      </c>
      <c r="G31" s="23" t="n">
        <v>1921.82475</v>
      </c>
      <c r="H31" s="24" t="n">
        <v>-0.384599963976945</v>
      </c>
      <c r="I31" s="23" t="n">
        <v>0</v>
      </c>
      <c r="J31" s="24"/>
    </row>
    <row r="32" customFormat="false" ht="26.25" hidden="false" customHeight="false" outlineLevel="2" collapsed="false">
      <c r="A32" s="30" t="s">
        <v>60</v>
      </c>
      <c r="B32" s="31" t="s">
        <v>61</v>
      </c>
      <c r="C32" s="32" t="n">
        <v>125</v>
      </c>
      <c r="D32" s="33" t="n">
        <v>125</v>
      </c>
      <c r="E32" s="33" t="n">
        <v>90</v>
      </c>
      <c r="F32" s="34" t="n">
        <f aca="false">E32*100/D32</f>
        <v>72</v>
      </c>
      <c r="G32" s="35" t="n">
        <v>2333.18557</v>
      </c>
      <c r="H32" s="36" t="n">
        <v>-22.3318557</v>
      </c>
      <c r="I32" s="35" t="n">
        <v>0</v>
      </c>
      <c r="J32" s="36"/>
    </row>
    <row r="33" customFormat="false" ht="92.25" hidden="false" customHeight="true" outlineLevel="2" collapsed="false">
      <c r="A33" s="30" t="s">
        <v>62</v>
      </c>
      <c r="B33" s="31" t="s">
        <v>63</v>
      </c>
      <c r="C33" s="37"/>
      <c r="D33" s="33"/>
      <c r="E33" s="33" t="n">
        <v>1.6</v>
      </c>
      <c r="F33" s="34"/>
      <c r="G33" s="35" t="n">
        <v>268.99509</v>
      </c>
      <c r="H33" s="36" t="n">
        <v>0.752761865808824</v>
      </c>
      <c r="I33" s="35" t="n">
        <v>0</v>
      </c>
      <c r="J33" s="36"/>
    </row>
    <row r="34" s="26" customFormat="true" ht="39" hidden="false" customHeight="false" outlineLevel="1" collapsed="false">
      <c r="A34" s="38" t="s">
        <v>64</v>
      </c>
      <c r="B34" s="19" t="s">
        <v>65</v>
      </c>
      <c r="C34" s="27"/>
      <c r="D34" s="28" t="n">
        <f aca="false">SUM(D35:D37)</f>
        <v>0</v>
      </c>
      <c r="E34" s="28" t="n">
        <f aca="false">SUM(E35:E37)</f>
        <v>-19.16936</v>
      </c>
      <c r="F34" s="34"/>
      <c r="G34" s="23" t="n">
        <v>-2183.45106</v>
      </c>
      <c r="H34" s="24" t="n">
        <v>3.824645614489</v>
      </c>
      <c r="I34" s="23" t="n">
        <v>0</v>
      </c>
      <c r="J34" s="24"/>
    </row>
    <row r="35" customFormat="false" ht="39" hidden="false" customHeight="false" outlineLevel="2" collapsed="false">
      <c r="A35" s="30" t="s">
        <v>66</v>
      </c>
      <c r="B35" s="31" t="s">
        <v>67</v>
      </c>
      <c r="C35" s="37"/>
      <c r="D35" s="33" t="n">
        <v>0</v>
      </c>
      <c r="E35" s="33" t="n">
        <f aca="false">114.02/1000</f>
        <v>0.11402</v>
      </c>
      <c r="F35" s="34"/>
      <c r="G35" s="35" t="n">
        <v>628.394</v>
      </c>
      <c r="H35" s="36" t="n">
        <v>0.187071151358344</v>
      </c>
      <c r="I35" s="35" t="n">
        <v>0</v>
      </c>
      <c r="J35" s="36"/>
      <c r="K35" s="40"/>
    </row>
    <row r="36" s="26" customFormat="true" ht="39" hidden="false" customHeight="false" outlineLevel="1" collapsed="false">
      <c r="A36" s="30" t="s">
        <v>68</v>
      </c>
      <c r="B36" s="31" t="s">
        <v>69</v>
      </c>
      <c r="C36" s="37"/>
      <c r="D36" s="33" t="n">
        <v>0</v>
      </c>
      <c r="E36" s="33" t="n">
        <f aca="false">-19287.4/1000</f>
        <v>-19.2874</v>
      </c>
      <c r="F36" s="34"/>
      <c r="G36" s="23" t="n">
        <v>77.81678</v>
      </c>
      <c r="H36" s="24" t="n">
        <v>0.990624484337349</v>
      </c>
      <c r="I36" s="23" t="n">
        <v>0</v>
      </c>
      <c r="J36" s="24"/>
    </row>
    <row r="37" customFormat="false" ht="64.5" hidden="false" customHeight="false" outlineLevel="2" collapsed="false">
      <c r="A37" s="30" t="s">
        <v>70</v>
      </c>
      <c r="B37" s="31" t="s">
        <v>71</v>
      </c>
      <c r="C37" s="37"/>
      <c r="D37" s="33" t="n">
        <v>0</v>
      </c>
      <c r="E37" s="33" t="n">
        <f aca="false">4.02/1000</f>
        <v>0.00402</v>
      </c>
      <c r="F37" s="39"/>
      <c r="G37" s="35" t="n">
        <v>-1178.9195</v>
      </c>
      <c r="H37" s="36" t="n">
        <v>2.473649375</v>
      </c>
      <c r="I37" s="35" t="n">
        <v>0</v>
      </c>
      <c r="J37" s="36"/>
    </row>
    <row r="38" customFormat="false" ht="39" hidden="false" customHeight="false" outlineLevel="2" collapsed="false">
      <c r="A38" s="38" t="s">
        <v>72</v>
      </c>
      <c r="B38" s="19" t="s">
        <v>73</v>
      </c>
      <c r="C38" s="27" t="n">
        <f aca="false">SUM(C39:C45)</f>
        <v>39034</v>
      </c>
      <c r="D38" s="28" t="n">
        <f aca="false">SUM(D39:D45)</f>
        <v>39194.61</v>
      </c>
      <c r="E38" s="28" t="n">
        <f aca="false">SUM(E39:E45)</f>
        <v>46105.81661</v>
      </c>
      <c r="F38" s="39" t="n">
        <f aca="false">E38*100/D38</f>
        <v>117.63305365202</v>
      </c>
      <c r="G38" s="35"/>
      <c r="H38" s="36"/>
      <c r="I38" s="35"/>
      <c r="J38" s="36"/>
    </row>
    <row r="39" customFormat="false" ht="85.5" hidden="false" customHeight="true" outlineLevel="2" collapsed="false">
      <c r="A39" s="30" t="s">
        <v>74</v>
      </c>
      <c r="B39" s="31" t="s">
        <v>75</v>
      </c>
      <c r="C39" s="32" t="n">
        <v>24036</v>
      </c>
      <c r="D39" s="33" t="n">
        <v>24036</v>
      </c>
      <c r="E39" s="33" t="n">
        <f aca="false">20973992.82/1000</f>
        <v>20973.99282</v>
      </c>
      <c r="F39" s="41" t="n">
        <f aca="false">E39*100/D39</f>
        <v>87.2607456315527</v>
      </c>
      <c r="G39" s="35" t="n">
        <v>15.55257</v>
      </c>
      <c r="H39" s="36" t="n">
        <v>0.6889486</v>
      </c>
      <c r="I39" s="35" t="n">
        <v>0</v>
      </c>
      <c r="J39" s="36"/>
    </row>
    <row r="40" customFormat="false" ht="77.25" hidden="false" customHeight="false" outlineLevel="2" collapsed="false">
      <c r="A40" s="30" t="s">
        <v>76</v>
      </c>
      <c r="B40" s="31" t="s">
        <v>77</v>
      </c>
      <c r="C40" s="32" t="n">
        <v>4000</v>
      </c>
      <c r="D40" s="33" t="n">
        <v>4000</v>
      </c>
      <c r="E40" s="33" t="n">
        <v>9256.52</v>
      </c>
      <c r="F40" s="41" t="n">
        <f aca="false">E40*100/D40</f>
        <v>231.413</v>
      </c>
      <c r="G40" s="35" t="n">
        <v>39</v>
      </c>
      <c r="H40" s="36" t="n">
        <v>0.61</v>
      </c>
      <c r="I40" s="35" t="n">
        <v>0</v>
      </c>
      <c r="J40" s="36"/>
      <c r="K40" s="40"/>
      <c r="L40" s="40"/>
      <c r="M40" s="40"/>
    </row>
    <row r="41" customFormat="false" ht="77.25" hidden="false" customHeight="false" outlineLevel="2" collapsed="false">
      <c r="A41" s="30" t="s">
        <v>78</v>
      </c>
      <c r="B41" s="31" t="s">
        <v>79</v>
      </c>
      <c r="C41" s="32" t="n">
        <v>4866</v>
      </c>
      <c r="D41" s="33" t="n">
        <v>410.61</v>
      </c>
      <c r="E41" s="33" t="n">
        <v>125.33</v>
      </c>
      <c r="F41" s="34" t="n">
        <f aca="false">E41*100/D41</f>
        <v>30.5228805922895</v>
      </c>
      <c r="G41" s="35" t="n">
        <v>-516.51132</v>
      </c>
      <c r="H41" s="36" t="n">
        <v>2.7217044</v>
      </c>
      <c r="I41" s="35" t="n">
        <v>0</v>
      </c>
      <c r="J41" s="36"/>
    </row>
    <row r="42" customFormat="false" ht="39" hidden="false" customHeight="false" outlineLevel="2" collapsed="false">
      <c r="A42" s="30" t="s">
        <v>80</v>
      </c>
      <c r="B42" s="31" t="s">
        <v>81</v>
      </c>
      <c r="C42" s="37"/>
      <c r="D42" s="33" t="n">
        <v>4616</v>
      </c>
      <c r="E42" s="33" t="n">
        <v>5783.13</v>
      </c>
      <c r="F42" s="34" t="n">
        <f aca="false">E42*100/D42</f>
        <v>125.284445407279</v>
      </c>
      <c r="G42" s="35" t="n">
        <v>-30.5</v>
      </c>
      <c r="H42" s="36"/>
      <c r="I42" s="35" t="n">
        <v>0</v>
      </c>
      <c r="J42" s="36"/>
    </row>
    <row r="43" customFormat="false" ht="115.5" hidden="false" customHeight="false" outlineLevel="2" collapsed="false">
      <c r="A43" s="30" t="s">
        <v>82</v>
      </c>
      <c r="B43" s="31" t="s">
        <v>83</v>
      </c>
      <c r="C43" s="37"/>
      <c r="D43" s="33"/>
      <c r="E43" s="33" t="n">
        <f aca="false">33.79/1000</f>
        <v>0.03379</v>
      </c>
      <c r="F43" s="34"/>
      <c r="G43" s="35" t="n">
        <v>-630</v>
      </c>
      <c r="H43" s="36" t="n">
        <v>1.96625766871166</v>
      </c>
      <c r="I43" s="35" t="n">
        <v>0</v>
      </c>
      <c r="J43" s="36"/>
    </row>
    <row r="44" customFormat="false" ht="51.75" hidden="false" customHeight="false" outlineLevel="2" collapsed="false">
      <c r="A44" s="30" t="s">
        <v>84</v>
      </c>
      <c r="B44" s="31" t="s">
        <v>85</v>
      </c>
      <c r="C44" s="32" t="n">
        <v>292</v>
      </c>
      <c r="D44" s="33" t="n">
        <v>292</v>
      </c>
      <c r="E44" s="33" t="n">
        <v>2568.64</v>
      </c>
      <c r="F44" s="34" t="n">
        <f aca="false">E44*100/D44</f>
        <v>879.671232876712</v>
      </c>
      <c r="G44" s="35" t="n">
        <v>1045.54006</v>
      </c>
      <c r="H44" s="36" t="n">
        <v>0.717421605405405</v>
      </c>
      <c r="I44" s="35" t="n">
        <v>0</v>
      </c>
      <c r="J44" s="36"/>
    </row>
    <row r="45" customFormat="false" ht="77.25" hidden="false" customHeight="false" outlineLevel="2" collapsed="false">
      <c r="A45" s="30" t="s">
        <v>86</v>
      </c>
      <c r="B45" s="31" t="s">
        <v>87</v>
      </c>
      <c r="C45" s="32" t="n">
        <v>5840</v>
      </c>
      <c r="D45" s="33" t="n">
        <v>5840</v>
      </c>
      <c r="E45" s="33" t="n">
        <v>7398.17</v>
      </c>
      <c r="F45" s="34" t="n">
        <f aca="false">E45*100/D45</f>
        <v>126.680993150685</v>
      </c>
      <c r="G45" s="35" t="n">
        <v>12.25146</v>
      </c>
      <c r="H45" s="36"/>
      <c r="I45" s="35" t="n">
        <v>0</v>
      </c>
      <c r="J45" s="36"/>
    </row>
    <row r="46" s="26" customFormat="true" ht="26.25" hidden="false" customHeight="false" outlineLevel="1" collapsed="false">
      <c r="A46" s="38" t="s">
        <v>88</v>
      </c>
      <c r="B46" s="19" t="s">
        <v>89</v>
      </c>
      <c r="C46" s="27" t="n">
        <f aca="false">SUM(C47:C51)</f>
        <v>1800</v>
      </c>
      <c r="D46" s="28" t="n">
        <f aca="false">SUM(D47:D51)</f>
        <v>1800</v>
      </c>
      <c r="E46" s="28" t="n">
        <f aca="false">SUM(E47:E51)</f>
        <v>1063.1714</v>
      </c>
      <c r="F46" s="42" t="n">
        <f aca="false">E46*100/D46</f>
        <v>59.0650777777778</v>
      </c>
      <c r="G46" s="23" t="n">
        <v>29241.35452</v>
      </c>
      <c r="H46" s="24" t="n">
        <v>0.985575164147896</v>
      </c>
      <c r="I46" s="23" t="n">
        <v>0</v>
      </c>
      <c r="J46" s="24"/>
    </row>
    <row r="47" customFormat="false" ht="26.25" hidden="false" customHeight="false" outlineLevel="2" collapsed="false">
      <c r="A47" s="30" t="s">
        <v>90</v>
      </c>
      <c r="B47" s="31" t="s">
        <v>91</v>
      </c>
      <c r="C47" s="32" t="n">
        <v>1800</v>
      </c>
      <c r="D47" s="33" t="n">
        <v>500</v>
      </c>
      <c r="E47" s="33" t="n">
        <v>308.47</v>
      </c>
      <c r="F47" s="43" t="n">
        <f aca="false">E47*100/D47</f>
        <v>61.694</v>
      </c>
      <c r="G47" s="35" t="n">
        <v>0</v>
      </c>
      <c r="H47" s="36" t="n">
        <v>1</v>
      </c>
      <c r="I47" s="35" t="n">
        <v>0</v>
      </c>
      <c r="J47" s="36"/>
    </row>
    <row r="48" customFormat="false" ht="27" hidden="false" customHeight="true" outlineLevel="2" collapsed="false">
      <c r="A48" s="30" t="s">
        <v>92</v>
      </c>
      <c r="B48" s="31" t="s">
        <v>93</v>
      </c>
      <c r="C48" s="37"/>
      <c r="D48" s="33" t="n">
        <v>750</v>
      </c>
      <c r="E48" s="33" t="n">
        <v>432.81</v>
      </c>
      <c r="F48" s="44" t="n">
        <f aca="false">E48*100/D48</f>
        <v>57.708</v>
      </c>
      <c r="G48" s="35" t="n">
        <v>0</v>
      </c>
      <c r="H48" s="36" t="n">
        <v>1</v>
      </c>
      <c r="I48" s="35" t="n">
        <v>0</v>
      </c>
      <c r="J48" s="36"/>
    </row>
    <row r="49" customFormat="false" ht="15" hidden="false" customHeight="false" outlineLevel="2" collapsed="false">
      <c r="A49" s="30" t="s">
        <v>94</v>
      </c>
      <c r="B49" s="31" t="s">
        <v>95</v>
      </c>
      <c r="C49" s="37"/>
      <c r="D49" s="33" t="n">
        <v>550</v>
      </c>
      <c r="E49" s="33" t="n">
        <f aca="false">318996.79/1000</f>
        <v>318.99679</v>
      </c>
      <c r="F49" s="43" t="n">
        <f aca="false">E49*100/D49</f>
        <v>57.9994163636364</v>
      </c>
      <c r="G49" s="35" t="n">
        <v>12362.85</v>
      </c>
      <c r="H49" s="36" t="n">
        <v>0</v>
      </c>
      <c r="I49" s="35" t="n">
        <v>0</v>
      </c>
      <c r="J49" s="36"/>
    </row>
    <row r="50" customFormat="false" ht="26.25" hidden="false" customHeight="false" outlineLevel="2" collapsed="false">
      <c r="A50" s="30" t="s">
        <v>96</v>
      </c>
      <c r="B50" s="31" t="s">
        <v>97</v>
      </c>
      <c r="C50" s="37"/>
      <c r="D50" s="33"/>
      <c r="E50" s="33" t="n">
        <f aca="false">101.48/1000</f>
        <v>0.10148</v>
      </c>
      <c r="F50" s="43"/>
      <c r="G50" s="35" t="n">
        <v>0</v>
      </c>
      <c r="H50" s="36" t="n">
        <v>1</v>
      </c>
      <c r="I50" s="35" t="n">
        <v>0</v>
      </c>
      <c r="J50" s="36"/>
    </row>
    <row r="51" customFormat="false" ht="51.75" hidden="false" customHeight="false" outlineLevel="2" collapsed="false">
      <c r="A51" s="30" t="s">
        <v>98</v>
      </c>
      <c r="B51" s="31" t="s">
        <v>99</v>
      </c>
      <c r="C51" s="37"/>
      <c r="D51" s="33"/>
      <c r="E51" s="33" t="n">
        <f aca="false">2793.13/1000</f>
        <v>2.79313</v>
      </c>
      <c r="F51" s="43"/>
      <c r="G51" s="35" t="n">
        <v>15265.187</v>
      </c>
      <c r="H51" s="36" t="n">
        <v>0.984920793896399</v>
      </c>
      <c r="I51" s="35" t="n">
        <v>0</v>
      </c>
      <c r="J51" s="36"/>
    </row>
    <row r="52" customFormat="false" ht="26.25" hidden="false" customHeight="false" outlineLevel="2" collapsed="false">
      <c r="A52" s="38" t="s">
        <v>100</v>
      </c>
      <c r="B52" s="19" t="s">
        <v>101</v>
      </c>
      <c r="C52" s="27" t="n">
        <f aca="false">SUM(C53:C55)</f>
        <v>290</v>
      </c>
      <c r="D52" s="28" t="n">
        <f aca="false">SUM(D53:D55)</f>
        <v>574.0812</v>
      </c>
      <c r="E52" s="28" t="n">
        <f aca="false">SUM(E53:E55)</f>
        <v>544.42927</v>
      </c>
      <c r="F52" s="42" t="n">
        <f aca="false">E52*100/D52</f>
        <v>94.8348892107946</v>
      </c>
      <c r="G52" s="35" t="n">
        <v>0</v>
      </c>
      <c r="H52" s="36" t="n">
        <v>1</v>
      </c>
      <c r="I52" s="35" t="n">
        <v>0</v>
      </c>
      <c r="J52" s="36"/>
    </row>
    <row r="53" customFormat="false" ht="26.25" hidden="false" customHeight="false" outlineLevel="2" collapsed="false">
      <c r="A53" s="30" t="s">
        <v>102</v>
      </c>
      <c r="B53" s="31" t="s">
        <v>103</v>
      </c>
      <c r="C53" s="32" t="n">
        <v>290</v>
      </c>
      <c r="D53" s="33" t="n">
        <v>313</v>
      </c>
      <c r="E53" s="33" t="n">
        <v>359.95</v>
      </c>
      <c r="F53" s="43" t="n">
        <f aca="false">E53*100/D53</f>
        <v>115</v>
      </c>
      <c r="G53" s="35" t="n">
        <v>0</v>
      </c>
      <c r="H53" s="36" t="n">
        <v>1</v>
      </c>
      <c r="I53" s="35" t="n">
        <v>0</v>
      </c>
      <c r="J53" s="36"/>
    </row>
    <row r="54" customFormat="false" ht="39" hidden="false" customHeight="false" outlineLevel="2" collapsed="false">
      <c r="A54" s="30" t="s">
        <v>104</v>
      </c>
      <c r="B54" s="31" t="s">
        <v>105</v>
      </c>
      <c r="C54" s="32"/>
      <c r="D54" s="33" t="n">
        <f aca="false">71081.2/1000</f>
        <v>71.0812</v>
      </c>
      <c r="E54" s="33" t="n">
        <f aca="false">54599.27/1000</f>
        <v>54.59927</v>
      </c>
      <c r="F54" s="43" t="n">
        <f aca="false">E54*100/D54</f>
        <v>76.8125327090708</v>
      </c>
      <c r="G54" s="35"/>
      <c r="H54" s="36"/>
      <c r="I54" s="35"/>
      <c r="J54" s="36"/>
    </row>
    <row r="55" customFormat="false" ht="26.25" hidden="false" customHeight="false" outlineLevel="2" collapsed="false">
      <c r="A55" s="30" t="s">
        <v>106</v>
      </c>
      <c r="B55" s="31" t="s">
        <v>107</v>
      </c>
      <c r="C55" s="37"/>
      <c r="D55" s="33" t="n">
        <v>190</v>
      </c>
      <c r="E55" s="33" t="n">
        <v>129.88</v>
      </c>
      <c r="F55" s="43" t="n">
        <f aca="false">E55*100/D55</f>
        <v>68.3578947368421</v>
      </c>
      <c r="G55" s="35" t="n">
        <v>0</v>
      </c>
      <c r="H55" s="36" t="n">
        <v>1</v>
      </c>
      <c r="I55" s="35" t="n">
        <v>0</v>
      </c>
      <c r="J55" s="36"/>
    </row>
    <row r="56" s="26" customFormat="true" ht="26.25" hidden="false" customHeight="false" outlineLevel="2" collapsed="false">
      <c r="A56" s="38" t="s">
        <v>108</v>
      </c>
      <c r="B56" s="19" t="s">
        <v>109</v>
      </c>
      <c r="C56" s="27" t="n">
        <f aca="false">SUM(C57:C59)</f>
        <v>6317</v>
      </c>
      <c r="D56" s="28" t="n">
        <f aca="false">SUM(D57:D59)</f>
        <v>6317</v>
      </c>
      <c r="E56" s="28" t="n">
        <f aca="false">SUM(E57:E59)</f>
        <v>5025.03881</v>
      </c>
      <c r="F56" s="42" t="n">
        <f aca="false">E56*100/D56</f>
        <v>79.5478678170017</v>
      </c>
      <c r="G56" s="23" t="n">
        <v>0</v>
      </c>
      <c r="H56" s="24" t="n">
        <v>1</v>
      </c>
      <c r="I56" s="23" t="n">
        <v>0</v>
      </c>
      <c r="J56" s="24"/>
    </row>
    <row r="57" customFormat="false" ht="95.25" hidden="false" customHeight="true" outlineLevel="1" collapsed="false">
      <c r="A57" s="30" t="s">
        <v>110</v>
      </c>
      <c r="B57" s="31" t="s">
        <v>111</v>
      </c>
      <c r="C57" s="32" t="n">
        <v>2400</v>
      </c>
      <c r="D57" s="33" t="n">
        <v>2400</v>
      </c>
      <c r="E57" s="33" t="n">
        <v>58.5</v>
      </c>
      <c r="F57" s="43" t="n">
        <f aca="false">E57*100/D57</f>
        <v>2.4375</v>
      </c>
      <c r="G57" s="35" t="n">
        <v>25344</v>
      </c>
      <c r="H57" s="36" t="n">
        <v>0.242049368832044</v>
      </c>
      <c r="I57" s="35" t="n">
        <v>0</v>
      </c>
      <c r="J57" s="36"/>
    </row>
    <row r="58" customFormat="false" ht="51.75" hidden="false" customHeight="false" outlineLevel="2" collapsed="false">
      <c r="A58" s="30" t="s">
        <v>112</v>
      </c>
      <c r="B58" s="31" t="s">
        <v>113</v>
      </c>
      <c r="C58" s="32" t="n">
        <v>3917</v>
      </c>
      <c r="D58" s="33" t="n">
        <v>3917</v>
      </c>
      <c r="E58" s="33" t="n">
        <f aca="false">4389391.93/1000</f>
        <v>4389.39193</v>
      </c>
      <c r="F58" s="43" t="n">
        <f aca="false">E58*100/D58</f>
        <v>112.060044166454</v>
      </c>
      <c r="G58" s="35" t="n">
        <v>-703.19033</v>
      </c>
      <c r="H58" s="36" t="n">
        <v>32.1008549314463</v>
      </c>
      <c r="I58" s="35" t="n">
        <v>0</v>
      </c>
      <c r="J58" s="36"/>
    </row>
    <row r="59" customFormat="false" ht="60.75" hidden="false" customHeight="true" outlineLevel="2" collapsed="false">
      <c r="A59" s="30" t="s">
        <v>114</v>
      </c>
      <c r="B59" s="31" t="s">
        <v>115</v>
      </c>
      <c r="C59" s="37"/>
      <c r="D59" s="33"/>
      <c r="E59" s="33" t="n">
        <f aca="false">577146.88/1000</f>
        <v>577.14688</v>
      </c>
      <c r="F59" s="43" t="e">
        <f aca="false">E59*100/D59</f>
        <v>#DIV/0!</v>
      </c>
      <c r="G59" s="35" t="n">
        <v>-28.24766</v>
      </c>
      <c r="H59" s="36"/>
      <c r="I59" s="35" t="n">
        <v>0</v>
      </c>
      <c r="J59" s="36"/>
    </row>
    <row r="60" s="26" customFormat="true" ht="15" hidden="false" customHeight="false" outlineLevel="2" collapsed="false">
      <c r="A60" s="38" t="s">
        <v>116</v>
      </c>
      <c r="B60" s="19" t="s">
        <v>117</v>
      </c>
      <c r="C60" s="27" t="n">
        <f aca="false">SUM(C61:C75)</f>
        <v>1500</v>
      </c>
      <c r="D60" s="28" t="n">
        <f aca="false">SUM(D61:D75)</f>
        <v>1500</v>
      </c>
      <c r="E60" s="28" t="n">
        <f aca="false">SUM(E61:E75)</f>
        <v>1897.82258</v>
      </c>
      <c r="F60" s="42" t="n">
        <f aca="false">E60*100/D60</f>
        <v>126.521505333333</v>
      </c>
      <c r="G60" s="23" t="n">
        <v>1211.63771</v>
      </c>
      <c r="H60" s="24"/>
      <c r="I60" s="23" t="n">
        <v>0</v>
      </c>
      <c r="J60" s="24"/>
    </row>
    <row r="61" customFormat="false" ht="90" hidden="false" customHeight="false" outlineLevel="0" collapsed="false">
      <c r="A61" s="30" t="s">
        <v>118</v>
      </c>
      <c r="B61" s="31" t="s">
        <v>119</v>
      </c>
      <c r="C61" s="37"/>
      <c r="D61" s="33"/>
      <c r="E61" s="33" t="n">
        <f aca="false">10863.45/1000</f>
        <v>10.86345</v>
      </c>
      <c r="F61" s="43"/>
      <c r="G61" s="45" t="n">
        <v>46427.78596</v>
      </c>
      <c r="H61" s="46" t="n">
        <v>0.981535224316843</v>
      </c>
      <c r="I61" s="45" t="n">
        <v>0</v>
      </c>
      <c r="J61" s="46"/>
      <c r="K61" s="40"/>
    </row>
    <row r="62" customFormat="false" ht="115.5" hidden="false" customHeight="false" outlineLevel="0" collapsed="false">
      <c r="A62" s="30" t="s">
        <v>120</v>
      </c>
      <c r="B62" s="31" t="s">
        <v>121</v>
      </c>
      <c r="C62" s="37"/>
      <c r="D62" s="33"/>
      <c r="E62" s="33" t="n">
        <f aca="false">121522.21/1000</f>
        <v>121.52221</v>
      </c>
      <c r="F62" s="43"/>
      <c r="G62" s="47"/>
      <c r="H62" s="47"/>
      <c r="I62" s="47"/>
      <c r="J62" s="47"/>
    </row>
    <row r="63" customFormat="false" ht="91.5" hidden="false" customHeight="true" outlineLevel="0" collapsed="false">
      <c r="A63" s="30" t="s">
        <v>122</v>
      </c>
      <c r="B63" s="31" t="s">
        <v>123</v>
      </c>
      <c r="C63" s="37"/>
      <c r="D63" s="33"/>
      <c r="E63" s="33" t="n">
        <f aca="false">30505.06/1000</f>
        <v>30.50506</v>
      </c>
      <c r="F63" s="43"/>
    </row>
    <row r="64" customFormat="false" ht="95.25" hidden="false" customHeight="true" outlineLevel="0" collapsed="false">
      <c r="A64" s="30" t="s">
        <v>124</v>
      </c>
      <c r="B64" s="31" t="s">
        <v>125</v>
      </c>
      <c r="C64" s="37"/>
      <c r="D64" s="33"/>
      <c r="E64" s="33" t="n">
        <v>7.5</v>
      </c>
      <c r="F64" s="43"/>
    </row>
    <row r="65" customFormat="false" ht="90" hidden="false" customHeight="false" outlineLevel="0" collapsed="false">
      <c r="A65" s="30" t="s">
        <v>126</v>
      </c>
      <c r="B65" s="31" t="s">
        <v>127</v>
      </c>
      <c r="C65" s="37"/>
      <c r="D65" s="33"/>
      <c r="E65" s="33" t="n">
        <v>1.5</v>
      </c>
      <c r="F65" s="43"/>
    </row>
    <row r="66" customFormat="false" ht="102.75" hidden="false" customHeight="false" outlineLevel="0" collapsed="false">
      <c r="A66" s="30" t="s">
        <v>128</v>
      </c>
      <c r="B66" s="31" t="s">
        <v>129</v>
      </c>
      <c r="C66" s="37"/>
      <c r="D66" s="33"/>
      <c r="E66" s="33" t="n">
        <v>274.19</v>
      </c>
      <c r="F66" s="43"/>
    </row>
    <row r="67" customFormat="false" ht="128.25" hidden="false" customHeight="false" outlineLevel="0" collapsed="false">
      <c r="A67" s="30" t="s">
        <v>130</v>
      </c>
      <c r="B67" s="31" t="s">
        <v>131</v>
      </c>
      <c r="C67" s="37"/>
      <c r="D67" s="33"/>
      <c r="E67" s="33" t="n">
        <v>4.75</v>
      </c>
      <c r="F67" s="43"/>
    </row>
    <row r="68" customFormat="false" ht="90" hidden="false" customHeight="false" outlineLevel="0" collapsed="false">
      <c r="A68" s="30" t="s">
        <v>132</v>
      </c>
      <c r="B68" s="31" t="s">
        <v>133</v>
      </c>
      <c r="C68" s="37"/>
      <c r="D68" s="33"/>
      <c r="E68" s="33" t="n">
        <f aca="false">1534.08/1000</f>
        <v>1.53408</v>
      </c>
      <c r="F68" s="43"/>
    </row>
    <row r="69" customFormat="false" ht="90" hidden="false" customHeight="false" outlineLevel="0" collapsed="false">
      <c r="A69" s="30" t="s">
        <v>134</v>
      </c>
      <c r="B69" s="31" t="s">
        <v>135</v>
      </c>
      <c r="C69" s="37"/>
      <c r="D69" s="33"/>
      <c r="E69" s="33" t="n">
        <f aca="false">238898.31/1000</f>
        <v>238.89831</v>
      </c>
      <c r="F69" s="43"/>
    </row>
    <row r="70" customFormat="false" ht="102.75" hidden="false" customHeight="false" outlineLevel="0" collapsed="false">
      <c r="A70" s="30" t="s">
        <v>136</v>
      </c>
      <c r="B70" s="31" t="s">
        <v>137</v>
      </c>
      <c r="C70" s="32" t="n">
        <v>100</v>
      </c>
      <c r="D70" s="33" t="n">
        <v>100</v>
      </c>
      <c r="E70" s="33" t="n">
        <f aca="false">184929.18/1000</f>
        <v>184.92918</v>
      </c>
      <c r="F70" s="43" t="n">
        <f aca="false">E70*100/D70</f>
        <v>184.92918</v>
      </c>
    </row>
    <row r="71" customFormat="false" ht="51.75" hidden="false" customHeight="false" outlineLevel="0" collapsed="false">
      <c r="A71" s="30" t="s">
        <v>138</v>
      </c>
      <c r="B71" s="31" t="s">
        <v>139</v>
      </c>
      <c r="C71" s="32" t="n">
        <v>150</v>
      </c>
      <c r="D71" s="33" t="n">
        <v>150</v>
      </c>
      <c r="E71" s="33" t="n">
        <v>93</v>
      </c>
      <c r="F71" s="43" t="n">
        <f aca="false">E71*100/D71</f>
        <v>62</v>
      </c>
    </row>
    <row r="72" customFormat="false" ht="77.25" hidden="false" customHeight="false" outlineLevel="0" collapsed="false">
      <c r="A72" s="30" t="s">
        <v>140</v>
      </c>
      <c r="B72" s="31" t="s">
        <v>141</v>
      </c>
      <c r="C72" s="32" t="n">
        <v>20</v>
      </c>
      <c r="D72" s="33" t="n">
        <v>20</v>
      </c>
      <c r="E72" s="33" t="n">
        <f aca="false">410755.33/1000</f>
        <v>410.75533</v>
      </c>
      <c r="F72" s="43" t="n">
        <f aca="false">E72*100/D72</f>
        <v>2053.77665</v>
      </c>
    </row>
    <row r="73" customFormat="false" ht="51.75" hidden="false" customHeight="false" outlineLevel="0" collapsed="false">
      <c r="A73" s="30" t="s">
        <v>142</v>
      </c>
      <c r="B73" s="31" t="s">
        <v>143</v>
      </c>
      <c r="C73" s="32" t="n">
        <v>40</v>
      </c>
      <c r="D73" s="33" t="n">
        <v>40</v>
      </c>
      <c r="E73" s="33" t="n">
        <f aca="false">978.5/1000</f>
        <v>0.9785</v>
      </c>
      <c r="F73" s="43" t="n">
        <f aca="false">E73*100/D73</f>
        <v>2.44625</v>
      </c>
    </row>
    <row r="74" customFormat="false" ht="77.25" hidden="false" customHeight="false" outlineLevel="0" collapsed="false">
      <c r="A74" s="30" t="s">
        <v>144</v>
      </c>
      <c r="B74" s="31" t="s">
        <v>145</v>
      </c>
      <c r="C74" s="32" t="n">
        <v>1190</v>
      </c>
      <c r="D74" s="33" t="n">
        <v>1190</v>
      </c>
      <c r="E74" s="33" t="n">
        <f aca="false">463803.46/1000</f>
        <v>463.80346</v>
      </c>
      <c r="F74" s="43" t="n">
        <f aca="false">E74*100/D74</f>
        <v>38.9750806722689</v>
      </c>
    </row>
    <row r="75" customFormat="false" ht="77.25" hidden="false" customHeight="false" outlineLevel="0" collapsed="false">
      <c r="A75" s="30" t="s">
        <v>146</v>
      </c>
      <c r="B75" s="31" t="s">
        <v>147</v>
      </c>
      <c r="C75" s="32" t="n">
        <v>0</v>
      </c>
      <c r="D75" s="33"/>
      <c r="E75" s="33" t="n">
        <v>53.093</v>
      </c>
      <c r="F75" s="43"/>
    </row>
    <row r="76" s="26" customFormat="true" ht="15" hidden="false" customHeight="false" outlineLevel="0" collapsed="false">
      <c r="A76" s="38" t="s">
        <v>148</v>
      </c>
      <c r="B76" s="19" t="s">
        <v>149</v>
      </c>
      <c r="C76" s="27" t="n">
        <f aca="false">SUM(C77:C78)</f>
        <v>1127</v>
      </c>
      <c r="D76" s="28" t="n">
        <f aca="false">SUM(D77:D78)</f>
        <v>1127</v>
      </c>
      <c r="E76" s="28" t="n">
        <f aca="false">SUM(E77:E78)</f>
        <v>955.14143</v>
      </c>
      <c r="F76" s="42" t="n">
        <f aca="false">E76*100/D76</f>
        <v>84.7507923691216</v>
      </c>
    </row>
    <row r="77" customFormat="false" ht="26.25" hidden="false" customHeight="false" outlineLevel="0" collapsed="false">
      <c r="A77" s="30" t="s">
        <v>150</v>
      </c>
      <c r="B77" s="31" t="s">
        <v>151</v>
      </c>
      <c r="C77" s="37"/>
      <c r="D77" s="33"/>
      <c r="E77" s="33" t="n">
        <f aca="false">-199867.57/1000</f>
        <v>-199.86757</v>
      </c>
      <c r="F77" s="43"/>
    </row>
    <row r="78" customFormat="false" ht="26.25" hidden="false" customHeight="false" outlineLevel="0" collapsed="false">
      <c r="A78" s="30" t="s">
        <v>152</v>
      </c>
      <c r="B78" s="31" t="s">
        <v>153</v>
      </c>
      <c r="C78" s="37" t="n">
        <v>1127</v>
      </c>
      <c r="D78" s="33" t="n">
        <v>1127</v>
      </c>
      <c r="E78" s="33" t="n">
        <v>1155.009</v>
      </c>
      <c r="F78" s="43" t="n">
        <f aca="false">E78*100/D78</f>
        <v>102.485270629991</v>
      </c>
    </row>
    <row r="79" s="26" customFormat="true" ht="39" hidden="false" customHeight="false" outlineLevel="0" collapsed="false">
      <c r="A79" s="38" t="s">
        <v>154</v>
      </c>
      <c r="B79" s="19" t="s">
        <v>155</v>
      </c>
      <c r="C79" s="27" t="n">
        <f aca="false">SUM(C80:C101)</f>
        <v>1247253.2</v>
      </c>
      <c r="D79" s="28" t="n">
        <f aca="false">SUM(D80:D101)</f>
        <v>2073369.25078</v>
      </c>
      <c r="E79" s="28" t="n">
        <f aca="false">SUM(E80:E101)</f>
        <v>2046699.24425</v>
      </c>
      <c r="F79" s="48" t="n">
        <f aca="false">E79*100/D79</f>
        <v>98.7136875633722</v>
      </c>
    </row>
    <row r="80" customFormat="false" ht="39" hidden="false" customHeight="false" outlineLevel="0" collapsed="false">
      <c r="A80" s="30" t="s">
        <v>156</v>
      </c>
      <c r="B80" s="31" t="s">
        <v>157</v>
      </c>
      <c r="C80" s="32" t="n">
        <v>269014</v>
      </c>
      <c r="D80" s="33" t="n">
        <v>269014</v>
      </c>
      <c r="E80" s="33" t="n">
        <v>269014</v>
      </c>
      <c r="F80" s="49" t="n">
        <f aca="false">E80*100/D80</f>
        <v>100</v>
      </c>
    </row>
    <row r="81" customFormat="false" ht="39" hidden="false" customHeight="false" outlineLevel="0" collapsed="false">
      <c r="A81" s="30" t="s">
        <v>158</v>
      </c>
      <c r="B81" s="31" t="s">
        <v>159</v>
      </c>
      <c r="C81" s="32"/>
      <c r="D81" s="33" t="n">
        <v>423927.66</v>
      </c>
      <c r="E81" s="33" t="n">
        <v>412069.33834</v>
      </c>
      <c r="F81" s="49" t="n">
        <f aca="false">E81*100/D81</f>
        <v>97.2027487755812</v>
      </c>
    </row>
    <row r="82" customFormat="false" ht="15" hidden="false" customHeight="false" outlineLevel="0" collapsed="false">
      <c r="A82" s="30" t="s">
        <v>160</v>
      </c>
      <c r="B82" s="31" t="s">
        <v>161</v>
      </c>
      <c r="C82" s="37"/>
      <c r="D82" s="33" t="n">
        <v>2610</v>
      </c>
      <c r="E82" s="33" t="n">
        <v>2610</v>
      </c>
      <c r="F82" s="49" t="n">
        <f aca="false">E82*100/D82</f>
        <v>100</v>
      </c>
    </row>
    <row r="83" customFormat="false" ht="39" hidden="false" customHeight="false" outlineLevel="0" collapsed="false">
      <c r="A83" s="30" t="s">
        <v>162</v>
      </c>
      <c r="B83" s="31" t="s">
        <v>163</v>
      </c>
      <c r="C83" s="32"/>
      <c r="D83" s="33" t="n">
        <v>5000</v>
      </c>
      <c r="E83" s="33" t="n">
        <v>2594.55552</v>
      </c>
      <c r="F83" s="49" t="n">
        <f aca="false">E83*100/D83</f>
        <v>51.8911104</v>
      </c>
    </row>
    <row r="84" customFormat="false" ht="64.5" hidden="false" customHeight="false" outlineLevel="0" collapsed="false">
      <c r="A84" s="30" t="s">
        <v>164</v>
      </c>
      <c r="B84" s="31" t="s">
        <v>165</v>
      </c>
      <c r="C84" s="32" t="n">
        <v>2433.5</v>
      </c>
      <c r="D84" s="33" t="n">
        <v>2433.5</v>
      </c>
      <c r="E84" s="33"/>
      <c r="F84" s="49" t="n">
        <f aca="false">E84*100/D84</f>
        <v>0</v>
      </c>
    </row>
    <row r="85" customFormat="false" ht="64.5" hidden="false" customHeight="false" outlineLevel="0" collapsed="false">
      <c r="A85" s="30" t="s">
        <v>166</v>
      </c>
      <c r="B85" s="31" t="s">
        <v>167</v>
      </c>
      <c r="C85" s="32" t="n">
        <v>56610.8</v>
      </c>
      <c r="D85" s="33" t="n">
        <v>39314.97</v>
      </c>
      <c r="E85" s="33" t="n">
        <v>39314.969</v>
      </c>
      <c r="F85" s="49" t="n">
        <f aca="false">E85*100/D85</f>
        <v>99.9999974564396</v>
      </c>
      <c r="K85" s="40"/>
    </row>
    <row r="86" customFormat="false" ht="64.5" hidden="false" customHeight="false" outlineLevel="0" collapsed="false">
      <c r="A86" s="30" t="s">
        <v>168</v>
      </c>
      <c r="B86" s="31" t="s">
        <v>169</v>
      </c>
      <c r="C86" s="32" t="n">
        <v>4408.1</v>
      </c>
      <c r="D86" s="33" t="n">
        <v>4408.02469</v>
      </c>
      <c r="E86" s="33" t="n">
        <v>4408.02469</v>
      </c>
      <c r="F86" s="49" t="n">
        <f aca="false">E86*100/D86</f>
        <v>100</v>
      </c>
      <c r="K86" s="40"/>
    </row>
    <row r="87" customFormat="false" ht="39" hidden="false" customHeight="false" outlineLevel="0" collapsed="false">
      <c r="A87" s="30" t="s">
        <v>170</v>
      </c>
      <c r="B87" s="31" t="s">
        <v>171</v>
      </c>
      <c r="C87" s="32" t="n">
        <v>4643.7</v>
      </c>
      <c r="D87" s="33" t="n">
        <v>4497.925</v>
      </c>
      <c r="E87" s="33" t="n">
        <v>4497.925</v>
      </c>
      <c r="F87" s="49" t="n">
        <f aca="false">E87*100/D87</f>
        <v>100</v>
      </c>
    </row>
    <row r="88" customFormat="false" ht="26.25" hidden="false" customHeight="false" outlineLevel="0" collapsed="false">
      <c r="A88" s="30" t="s">
        <v>172</v>
      </c>
      <c r="B88" s="31" t="s">
        <v>173</v>
      </c>
      <c r="C88" s="37"/>
      <c r="D88" s="33" t="n">
        <v>254.543</v>
      </c>
      <c r="E88" s="33" t="n">
        <v>254.543</v>
      </c>
      <c r="F88" s="49" t="n">
        <f aca="false">E88*100/D88</f>
        <v>100</v>
      </c>
    </row>
    <row r="89" customFormat="false" ht="39" hidden="false" customHeight="false" outlineLevel="0" collapsed="false">
      <c r="A89" s="30" t="s">
        <v>174</v>
      </c>
      <c r="B89" s="31" t="s">
        <v>175</v>
      </c>
      <c r="C89" s="32" t="n">
        <v>48229.5</v>
      </c>
      <c r="D89" s="33" t="n">
        <v>44815.62591</v>
      </c>
      <c r="E89" s="33" t="n">
        <v>44815.62591</v>
      </c>
      <c r="F89" s="49" t="n">
        <f aca="false">E89*100/D89</f>
        <v>100</v>
      </c>
    </row>
    <row r="90" customFormat="false" ht="68.25" hidden="false" customHeight="true" outlineLevel="0" collapsed="false">
      <c r="A90" s="30" t="s">
        <v>176</v>
      </c>
      <c r="B90" s="31" t="s">
        <v>177</v>
      </c>
      <c r="C90" s="32" t="n">
        <v>5000</v>
      </c>
      <c r="D90" s="33"/>
      <c r="E90" s="33"/>
      <c r="F90" s="49"/>
    </row>
    <row r="91" customFormat="false" ht="15" hidden="false" customHeight="false" outlineLevel="0" collapsed="false">
      <c r="A91" s="30" t="s">
        <v>178</v>
      </c>
      <c r="B91" s="31" t="s">
        <v>179</v>
      </c>
      <c r="C91" s="32" t="n">
        <v>12982.9</v>
      </c>
      <c r="D91" s="33" t="n">
        <v>43085.1175</v>
      </c>
      <c r="E91" s="33" t="n">
        <v>39563.2178</v>
      </c>
      <c r="F91" s="49" t="n">
        <f aca="false">E91*100/D91</f>
        <v>91.8257163857102</v>
      </c>
    </row>
    <row r="92" customFormat="false" ht="39" hidden="false" customHeight="false" outlineLevel="0" collapsed="false">
      <c r="A92" s="30" t="s">
        <v>180</v>
      </c>
      <c r="B92" s="31" t="s">
        <v>181</v>
      </c>
      <c r="C92" s="32" t="n">
        <v>821586</v>
      </c>
      <c r="D92" s="33" t="n">
        <v>1130305.45585</v>
      </c>
      <c r="E92" s="33" t="n">
        <v>1125395.80953</v>
      </c>
      <c r="F92" s="49" t="n">
        <f aca="false">E92*100/D92</f>
        <v>99.5656354399964</v>
      </c>
    </row>
    <row r="93" customFormat="false" ht="51.75" hidden="false" customHeight="false" outlineLevel="0" collapsed="false">
      <c r="A93" s="30" t="s">
        <v>182</v>
      </c>
      <c r="B93" s="31" t="s">
        <v>183</v>
      </c>
      <c r="C93" s="32" t="n">
        <v>10242.1</v>
      </c>
      <c r="D93" s="33" t="n">
        <v>13578.9</v>
      </c>
      <c r="E93" s="33" t="n">
        <v>13441.5714</v>
      </c>
      <c r="F93" s="49" t="n">
        <f aca="false">E93*100/D93</f>
        <v>98.9886618209133</v>
      </c>
    </row>
    <row r="94" customFormat="false" ht="77.25" hidden="false" customHeight="false" outlineLevel="0" collapsed="false">
      <c r="A94" s="30" t="s">
        <v>184</v>
      </c>
      <c r="B94" s="31" t="s">
        <v>185</v>
      </c>
      <c r="C94" s="32" t="n">
        <v>7024.4</v>
      </c>
      <c r="D94" s="33" t="n">
        <v>7358.97783</v>
      </c>
      <c r="E94" s="33" t="n">
        <v>7358.97783</v>
      </c>
      <c r="F94" s="49" t="n">
        <f aca="false">E94*100/D94</f>
        <v>100</v>
      </c>
    </row>
    <row r="95" customFormat="false" ht="64.5" hidden="false" customHeight="true" outlineLevel="0" collapsed="false">
      <c r="A95" s="30" t="s">
        <v>186</v>
      </c>
      <c r="B95" s="31" t="s">
        <v>187</v>
      </c>
      <c r="C95" s="32" t="n">
        <v>37</v>
      </c>
      <c r="D95" s="33" t="n">
        <v>37</v>
      </c>
      <c r="E95" s="33" t="n">
        <v>16.80363</v>
      </c>
      <c r="F95" s="49" t="n">
        <f aca="false">E95*100/D95</f>
        <v>45.4152162162162</v>
      </c>
    </row>
    <row r="96" customFormat="false" ht="51.75" hidden="false" customHeight="false" outlineLevel="0" collapsed="false">
      <c r="A96" s="30" t="s">
        <v>188</v>
      </c>
      <c r="B96" s="31" t="s">
        <v>189</v>
      </c>
      <c r="C96" s="32" t="n">
        <v>910.4</v>
      </c>
      <c r="D96" s="33" t="n">
        <v>231.9</v>
      </c>
      <c r="E96" s="33" t="n">
        <v>231.81026</v>
      </c>
      <c r="F96" s="49" t="n">
        <f aca="false">E96*100/D96</f>
        <v>99.9613022854679</v>
      </c>
    </row>
    <row r="97" customFormat="false" ht="39" hidden="false" customHeight="false" outlineLevel="0" collapsed="false">
      <c r="A97" s="30" t="s">
        <v>190</v>
      </c>
      <c r="B97" s="31" t="s">
        <v>191</v>
      </c>
      <c r="C97" s="32"/>
      <c r="D97" s="33" t="n">
        <v>1370.3</v>
      </c>
      <c r="E97" s="33" t="n">
        <v>115.00156</v>
      </c>
      <c r="F97" s="49" t="n">
        <f aca="false">E97*100/D97</f>
        <v>8.39243669269503</v>
      </c>
    </row>
    <row r="98" customFormat="false" ht="39" hidden="false" customHeight="false" outlineLevel="0" collapsed="false">
      <c r="A98" s="30" t="s">
        <v>192</v>
      </c>
      <c r="B98" s="31" t="s">
        <v>193</v>
      </c>
      <c r="C98" s="32" t="n">
        <v>4130.8</v>
      </c>
      <c r="D98" s="33" t="n">
        <v>4230.8</v>
      </c>
      <c r="E98" s="33" t="n">
        <v>4230.8</v>
      </c>
      <c r="F98" s="49" t="n">
        <f aca="false">E98*100/D98</f>
        <v>100</v>
      </c>
    </row>
    <row r="99" customFormat="false" ht="67.5" hidden="false" customHeight="true" outlineLevel="0" collapsed="false">
      <c r="A99" s="30" t="s">
        <v>194</v>
      </c>
      <c r="B99" s="31" t="s">
        <v>195</v>
      </c>
      <c r="C99" s="32" t="n">
        <v>0</v>
      </c>
      <c r="D99" s="33" t="n">
        <v>43038.5</v>
      </c>
      <c r="E99" s="33" t="n">
        <v>43038.5</v>
      </c>
      <c r="F99" s="49" t="n">
        <f aca="false">E99*100/D99</f>
        <v>100</v>
      </c>
    </row>
    <row r="100" customFormat="false" ht="77.25" hidden="false" customHeight="false" outlineLevel="0" collapsed="false">
      <c r="A100" s="30" t="s">
        <v>196</v>
      </c>
      <c r="B100" s="31" t="s">
        <v>197</v>
      </c>
      <c r="C100" s="37"/>
      <c r="D100" s="33" t="n">
        <v>25000</v>
      </c>
      <c r="E100" s="33" t="n">
        <v>25000</v>
      </c>
      <c r="F100" s="49" t="n">
        <f aca="false">E100*100/D100</f>
        <v>100</v>
      </c>
    </row>
    <row r="101" customFormat="false" ht="26.25" hidden="false" customHeight="false" outlineLevel="0" collapsed="false">
      <c r="A101" s="30" t="s">
        <v>198</v>
      </c>
      <c r="B101" s="31" t="s">
        <v>199</v>
      </c>
      <c r="C101" s="37"/>
      <c r="D101" s="33" t="n">
        <v>8856.051</v>
      </c>
      <c r="E101" s="33" t="n">
        <v>8727.77078</v>
      </c>
      <c r="F101" s="49" t="n">
        <f aca="false">E101*100/D101</f>
        <v>98.5514963723673</v>
      </c>
    </row>
    <row r="102" s="26" customFormat="true" ht="26.25" hidden="false" customHeight="false" outlineLevel="0" collapsed="false">
      <c r="A102" s="38" t="s">
        <v>200</v>
      </c>
      <c r="B102" s="19" t="s">
        <v>201</v>
      </c>
      <c r="C102" s="27" t="n">
        <f aca="false">SUM(C103)</f>
        <v>52800</v>
      </c>
      <c r="D102" s="28" t="n">
        <f aca="false">SUM(D103)</f>
        <v>210191.26553</v>
      </c>
      <c r="E102" s="28" t="n">
        <f aca="false">SUM(E103)</f>
        <v>1302.45223</v>
      </c>
      <c r="F102" s="50" t="n">
        <f aca="false">E102*100/D102</f>
        <v>0.619650976797656</v>
      </c>
    </row>
    <row r="103" customFormat="false" ht="51.75" hidden="false" customHeight="false" outlineLevel="0" collapsed="false">
      <c r="A103" s="30" t="s">
        <v>202</v>
      </c>
      <c r="B103" s="31" t="s">
        <v>203</v>
      </c>
      <c r="C103" s="32" t="n">
        <v>52800</v>
      </c>
      <c r="D103" s="33" t="n">
        <v>210191.26553</v>
      </c>
      <c r="E103" s="33" t="n">
        <v>1302.45223</v>
      </c>
      <c r="F103" s="49" t="n">
        <f aca="false">E103*100/D103</f>
        <v>0.619650976797656</v>
      </c>
    </row>
    <row r="104" s="26" customFormat="true" ht="15" hidden="false" customHeight="false" outlineLevel="0" collapsed="false">
      <c r="A104" s="51" t="s">
        <v>204</v>
      </c>
      <c r="B104" s="19" t="s">
        <v>205</v>
      </c>
      <c r="C104" s="27" t="n">
        <f aca="false">SUM(C105:C106)</f>
        <v>0</v>
      </c>
      <c r="D104" s="28" t="n">
        <f aca="false">SUM(D105:D106)</f>
        <v>200</v>
      </c>
      <c r="E104" s="28" t="n">
        <f aca="false">SUM(E105:E106)</f>
        <v>215.42002</v>
      </c>
      <c r="F104" s="50" t="n">
        <f aca="false">E104*100/D104</f>
        <v>107.71001</v>
      </c>
    </row>
    <row r="105" customFormat="false" ht="39" hidden="false" customHeight="false" outlineLevel="0" collapsed="false">
      <c r="A105" s="30" t="s">
        <v>206</v>
      </c>
      <c r="B105" s="31" t="s">
        <v>207</v>
      </c>
      <c r="C105" s="37"/>
      <c r="D105" s="33"/>
      <c r="E105" s="33" t="n">
        <v>94.36448</v>
      </c>
      <c r="F105" s="49"/>
      <c r="L105" s="40"/>
    </row>
    <row r="106" customFormat="false" ht="26.25" hidden="false" customHeight="false" outlineLevel="0" collapsed="false">
      <c r="A106" s="30" t="s">
        <v>208</v>
      </c>
      <c r="B106" s="31" t="s">
        <v>209</v>
      </c>
      <c r="C106" s="37"/>
      <c r="D106" s="52" t="n">
        <v>200</v>
      </c>
      <c r="E106" s="33" t="n">
        <v>121.05554</v>
      </c>
      <c r="F106" s="49" t="n">
        <f aca="false">E106*100/D106</f>
        <v>60.52777</v>
      </c>
    </row>
    <row r="107" s="26" customFormat="true" ht="64.5" hidden="false" customHeight="false" outlineLevel="0" collapsed="false">
      <c r="A107" s="38" t="s">
        <v>210</v>
      </c>
      <c r="B107" s="19" t="s">
        <v>211</v>
      </c>
      <c r="C107" s="27"/>
      <c r="D107" s="28"/>
      <c r="E107" s="28" t="n">
        <f aca="false">SUM(E108:E109)</f>
        <v>1046.63115</v>
      </c>
      <c r="F107" s="49"/>
    </row>
    <row r="108" customFormat="false" ht="39" hidden="false" customHeight="false" outlineLevel="0" collapsed="false">
      <c r="A108" s="30" t="s">
        <v>212</v>
      </c>
      <c r="B108" s="31" t="s">
        <v>213</v>
      </c>
      <c r="C108" s="37"/>
      <c r="D108" s="33"/>
      <c r="E108" s="33" t="n">
        <v>932.65551</v>
      </c>
      <c r="F108" s="49"/>
    </row>
    <row r="109" customFormat="false" ht="39" hidden="false" customHeight="false" outlineLevel="0" collapsed="false">
      <c r="A109" s="30" t="s">
        <v>214</v>
      </c>
      <c r="B109" s="31" t="s">
        <v>215</v>
      </c>
      <c r="C109" s="37"/>
      <c r="D109" s="33"/>
      <c r="E109" s="33" t="n">
        <v>113.97564</v>
      </c>
      <c r="F109" s="49"/>
    </row>
    <row r="110" s="26" customFormat="true" ht="51.75" hidden="false" customHeight="false" outlineLevel="0" collapsed="false">
      <c r="A110" s="38" t="s">
        <v>216</v>
      </c>
      <c r="B110" s="19" t="s">
        <v>217</v>
      </c>
      <c r="C110" s="27"/>
      <c r="D110" s="28"/>
      <c r="E110" s="28" t="n">
        <f aca="false">SUM(E111)</f>
        <v>-7202.96335</v>
      </c>
      <c r="F110" s="49"/>
    </row>
    <row r="111" customFormat="false" ht="51.75" hidden="false" customHeight="false" outlineLevel="0" collapsed="false">
      <c r="A111" s="30" t="s">
        <v>218</v>
      </c>
      <c r="B111" s="31" t="s">
        <v>219</v>
      </c>
      <c r="C111" s="37"/>
      <c r="D111" s="33"/>
      <c r="E111" s="33" t="n">
        <v>-7202.96335</v>
      </c>
      <c r="F111" s="49"/>
    </row>
    <row r="112" customFormat="false" ht="15" hidden="false" customHeight="false" outlineLevel="0" collapsed="false">
      <c r="A112" s="53" t="s">
        <v>220</v>
      </c>
      <c r="B112" s="54" t="s">
        <v>221</v>
      </c>
      <c r="C112" s="55" t="n">
        <f aca="false">C9+C107+C104+C102+C79</f>
        <v>1741130.2</v>
      </c>
      <c r="D112" s="55" t="n">
        <f aca="false">D9+D107+D104+D102+D79</f>
        <v>2725282.20751</v>
      </c>
      <c r="E112" s="55" t="n">
        <f aca="false">E9+E107+E104+E102+E79+E110</f>
        <v>2516377.2874</v>
      </c>
      <c r="F112" s="56" t="n">
        <f aca="false">E112/D112*100</f>
        <v>92.3345582510932</v>
      </c>
    </row>
    <row r="113" customFormat="false" ht="15" hidden="false" customHeight="false" outlineLevel="0" collapsed="false">
      <c r="A113" s="57" t="s">
        <v>222</v>
      </c>
      <c r="B113" s="58" t="s">
        <v>221</v>
      </c>
      <c r="C113" s="59" t="n">
        <v>-40000</v>
      </c>
      <c r="D113" s="60" t="n">
        <v>-107580.62929</v>
      </c>
      <c r="E113" s="60" t="n">
        <v>-75745.61845</v>
      </c>
      <c r="F113" s="61" t="n">
        <f aca="false">E113*100/D113</f>
        <v>70.4082314352486</v>
      </c>
    </row>
  </sheetData>
  <mergeCells count="5">
    <mergeCell ref="A5:F5"/>
    <mergeCell ref="A6:F6"/>
    <mergeCell ref="A7:J7"/>
    <mergeCell ref="G8:H8"/>
    <mergeCell ref="I8:J8"/>
  </mergeCells>
  <printOptions headings="false" gridLines="false" gridLinesSet="true" horizontalCentered="false" verticalCentered="false"/>
  <pageMargins left="0.865972222222222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6:06:27Z</dcterms:created>
  <dc:creator>Игорь Петров</dc:creator>
  <dc:description/>
  <dc:language>en-US</dc:language>
  <cp:lastModifiedBy>Дума - Начальник отдела 01</cp:lastModifiedBy>
  <cp:lastPrinted>2020-02-27T05:20:01Z</cp:lastPrinted>
  <dcterms:modified xsi:type="dcterms:W3CDTF">2022-05-25T10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9.07.2014 10_09_05)(6).xlsx</vt:lpwstr>
  </property>
  <property fmtid="{D5CDD505-2E9C-101B-9397-08002B2CF9AE}" pid="7" name="Название отчета">
    <vt:lpwstr>Вариант (новый от 09.07.2014 10_09_05)(6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