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27.11.2019 № 531</t>
  </si>
  <si>
    <t xml:space="preserve">11.09.2020 № зз-30943-2020</t>
  </si>
  <si>
    <t xml:space="preserve">5,25</t>
  </si>
  <si>
    <t xml:space="preserve">11.09.2020 № зз-30951-2020</t>
  </si>
  <si>
    <t xml:space="preserve">11.09.2020 № зз-30954-2020</t>
  </si>
  <si>
    <t xml:space="preserve">11.09.2020 № зз-30958-2020</t>
  </si>
  <si>
    <t xml:space="preserve">14.09.2020 № зз-30935-2020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24" activeCellId="0" sqref="AP24:BY24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39.95" hidden="fals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16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090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1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450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5000000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39.95" hidden="fals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2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16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090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1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450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5000000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39.95" hidden="fals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3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16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090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1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450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5000000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39.95" hidden="fals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4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16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090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1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450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5000000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39.95" hidden="fals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5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16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090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1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453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87558387.46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12.75" hidden="false" customHeight="true" outlineLevel="0" collapsed="false">
      <c r="A28" s="19"/>
      <c r="B28" s="20" t="s">
        <v>36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15" t="n">
        <f aca="false">SUM(DX23:ET27)</f>
        <v>287558387.46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customFormat="false" ht="11.25" hidden="false" customHeight="false" outlineLevel="0" collapsed="false">
      <c r="A34" s="1" t="s">
        <v>37</v>
      </c>
    </row>
    <row r="35" customFormat="false" ht="11.25" hidden="false" customHeight="false" outlineLevel="0" collapsed="false">
      <c r="A35" s="1" t="s">
        <v>38</v>
      </c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S35" s="22" t="s">
        <v>39</v>
      </c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4"/>
    </row>
    <row r="36" s="2" customFormat="true" ht="9.75" hidden="false" customHeight="false" outlineLevel="0" collapsed="false">
      <c r="BN36" s="25" t="s">
        <v>40</v>
      </c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S36" s="26" t="s">
        <v>41</v>
      </c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</row>
  </sheetData>
  <mergeCells count="142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BN35:CE35"/>
    <mergeCell ref="CS35:DI35"/>
    <mergeCell ref="BN36:CD36"/>
    <mergeCell ref="CS36:DM36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Екатерина Буторина</cp:lastModifiedBy>
  <cp:lastPrinted>2019-06-14T04:51:59Z</cp:lastPrinted>
  <dcterms:modified xsi:type="dcterms:W3CDTF">2021-07-05T05:42:02Z</dcterms:modified>
  <cp:revision>0</cp:revision>
  <dc:subject/>
  <dc:title/>
</cp:coreProperties>
</file>