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 по кредиторской задолженности бюджета города Глазова на 1 июля 2021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86037018.33</v>
      </c>
      <c r="D7" s="16" t="n">
        <f aca="false">F7+H7</f>
        <v>24697467.86</v>
      </c>
      <c r="E7" s="17" t="n">
        <f aca="false">SUM(E8:E24)-E17</f>
        <v>57416836.1</v>
      </c>
      <c r="F7" s="17" t="n">
        <f aca="false">SUM(F8:F24)-F17</f>
        <v>18776528.51</v>
      </c>
      <c r="G7" s="17" t="n">
        <f aca="false">SUM(G8:G24)-G17</f>
        <v>128620182.23</v>
      </c>
      <c r="H7" s="17" t="n">
        <f aca="false">SUM(H8:H24)-H17</f>
        <v>5920939.35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51226149.99</v>
      </c>
      <c r="D8" s="21" t="n">
        <f aca="false">F8+H8</f>
        <v>0</v>
      </c>
      <c r="E8" s="22" t="n">
        <v>3707527.23</v>
      </c>
      <c r="F8" s="23" t="n">
        <v>0</v>
      </c>
      <c r="G8" s="24" t="n">
        <v>47518622.76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219290.09</v>
      </c>
      <c r="D9" s="21" t="n">
        <f aca="false">F9+H9</f>
        <v>200</v>
      </c>
      <c r="E9" s="22" t="n">
        <v>14525.07</v>
      </c>
      <c r="F9" s="22" t="n">
        <v>0</v>
      </c>
      <c r="G9" s="24" t="n">
        <v>204765.02</v>
      </c>
      <c r="H9" s="24" t="n">
        <v>20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38571935.34</v>
      </c>
      <c r="D10" s="21" t="n">
        <f aca="false">F10+H10</f>
        <v>0</v>
      </c>
      <c r="E10" s="22" t="n">
        <v>2253560.82</v>
      </c>
      <c r="F10" s="23" t="n">
        <v>0</v>
      </c>
      <c r="G10" s="24" t="n">
        <v>36318374.52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96255.03</v>
      </c>
      <c r="D11" s="21" t="n">
        <f aca="false">F11+H11</f>
        <v>3816.86</v>
      </c>
      <c r="E11" s="22" t="n">
        <v>12469.35</v>
      </c>
      <c r="F11" s="22" t="n">
        <v>0</v>
      </c>
      <c r="G11" s="24" t="n">
        <v>83785.68</v>
      </c>
      <c r="H11" s="24" t="n">
        <v>3816.86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72740.75</v>
      </c>
      <c r="D12" s="21" t="n">
        <f aca="false">F12+H12</f>
        <v>50740.75</v>
      </c>
      <c r="E12" s="25" t="n">
        <v>40380.75</v>
      </c>
      <c r="F12" s="25" t="n">
        <v>40380.75</v>
      </c>
      <c r="G12" s="24" t="n">
        <v>32360</v>
      </c>
      <c r="H12" s="26" t="n">
        <v>1036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54701350.12</v>
      </c>
      <c r="D13" s="21" t="n">
        <f aca="false">F13+H13</f>
        <v>0</v>
      </c>
      <c r="E13" s="22" t="n">
        <v>24167863.12</v>
      </c>
      <c r="F13" s="22" t="n">
        <v>0</v>
      </c>
      <c r="G13" s="26" t="n">
        <v>30533487</v>
      </c>
      <c r="H13" s="24" t="n">
        <v>0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257469.8</v>
      </c>
      <c r="D14" s="21" t="n">
        <f aca="false">F14+H14</f>
        <v>88465.9</v>
      </c>
      <c r="E14" s="22" t="n">
        <v>66712</v>
      </c>
      <c r="F14" s="22" t="n">
        <v>66712</v>
      </c>
      <c r="G14" s="26" t="n">
        <v>190757.8</v>
      </c>
      <c r="H14" s="24" t="n">
        <v>21753.9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22972349.8</v>
      </c>
      <c r="D15" s="21" t="n">
        <f aca="false">F15+H15</f>
        <v>19072829.57</v>
      </c>
      <c r="E15" s="22" t="n">
        <v>21654869.48</v>
      </c>
      <c r="F15" s="22" t="n">
        <v>18037807.67</v>
      </c>
      <c r="G15" s="24" t="n">
        <v>1317480.32</v>
      </c>
      <c r="H15" s="24" t="n">
        <v>1035021.9</v>
      </c>
      <c r="I15" s="18"/>
    </row>
    <row r="16" customFormat="false" ht="12.95" hidden="fals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3477682.58</v>
      </c>
      <c r="D18" s="21" t="n">
        <f aca="false">F18+H18</f>
        <v>2220064.56</v>
      </c>
      <c r="E18" s="22" t="n">
        <v>607379.59</v>
      </c>
      <c r="F18" s="22" t="n">
        <v>331389.94</v>
      </c>
      <c r="G18" s="24" t="n">
        <v>2870302.99</v>
      </c>
      <c r="H18" s="24" t="n">
        <v>1888674.62</v>
      </c>
      <c r="I18" s="18"/>
    </row>
    <row r="19" customFormat="false" ht="12.95" hidden="false" customHeight="true" outlineLevel="0" collapsed="false">
      <c r="A19" s="29" t="s">
        <v>23</v>
      </c>
      <c r="B19" s="20" t="n">
        <v>228</v>
      </c>
      <c r="C19" s="21" t="n">
        <f aca="false">E19+G19</f>
        <v>0</v>
      </c>
      <c r="D19" s="21" t="n">
        <f aca="false">F19+H19</f>
        <v>0</v>
      </c>
      <c r="E19" s="22" t="n">
        <v>0</v>
      </c>
      <c r="F19" s="22"/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19" t="s">
        <v>24</v>
      </c>
      <c r="B20" s="20" t="n">
        <v>240</v>
      </c>
      <c r="C20" s="21" t="n">
        <f aca="false">E20+G20</f>
        <v>3682280.89</v>
      </c>
      <c r="D20" s="21" t="n">
        <f aca="false">F20+H20</f>
        <v>0</v>
      </c>
      <c r="E20" s="22" t="n">
        <v>3682280.89</v>
      </c>
      <c r="F20" s="22" t="n">
        <v>0</v>
      </c>
      <c r="G20" s="24" t="n">
        <v>0</v>
      </c>
      <c r="H20" s="24" t="n">
        <v>0</v>
      </c>
      <c r="I20" s="18"/>
    </row>
    <row r="21" customFormat="false" ht="12.95" hidden="false" customHeight="true" outlineLevel="0" collapsed="false">
      <c r="A21" s="30" t="s">
        <v>25</v>
      </c>
      <c r="B21" s="20" t="n">
        <v>262</v>
      </c>
      <c r="C21" s="21" t="n">
        <f aca="false">E21+G21</f>
        <v>732234.49</v>
      </c>
      <c r="D21" s="21" t="n">
        <f aca="false">F21+H21</f>
        <v>0</v>
      </c>
      <c r="E21" s="22" t="n">
        <v>732234.49</v>
      </c>
      <c r="F21" s="25" t="n">
        <v>0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19" t="s">
        <v>26</v>
      </c>
      <c r="B22" s="20" t="n">
        <v>290</v>
      </c>
      <c r="C22" s="21" t="n">
        <f aca="false">E22+G22</f>
        <v>2258899.59</v>
      </c>
      <c r="D22" s="21" t="n">
        <f aca="false">F22+H22</f>
        <v>29516.42</v>
      </c>
      <c r="E22" s="22" t="n">
        <v>118025.92</v>
      </c>
      <c r="F22" s="22" t="n">
        <v>0</v>
      </c>
      <c r="G22" s="24" t="n">
        <v>2140873.67</v>
      </c>
      <c r="H22" s="24" t="n">
        <v>29516.42</v>
      </c>
      <c r="I22" s="18"/>
    </row>
    <row r="23" customFormat="false" ht="12.95" hidden="false" customHeight="true" outlineLevel="0" collapsed="false">
      <c r="A23" s="19" t="s">
        <v>27</v>
      </c>
      <c r="B23" s="20" t="n">
        <v>310</v>
      </c>
      <c r="C23" s="21" t="n">
        <f aca="false">E23+G23</f>
        <v>4581724.33</v>
      </c>
      <c r="D23" s="21" t="n">
        <f aca="false">F23+H23</f>
        <v>2776277.95</v>
      </c>
      <c r="E23" s="22" t="n">
        <v>171459.92</v>
      </c>
      <c r="F23" s="22" t="n">
        <v>131059.92</v>
      </c>
      <c r="G23" s="24" t="n">
        <v>4410264.41</v>
      </c>
      <c r="H23" s="24" t="n">
        <v>2645218.03</v>
      </c>
      <c r="I23" s="18"/>
    </row>
    <row r="24" customFormat="false" ht="15" hidden="false" customHeight="true" outlineLevel="0" collapsed="false">
      <c r="A24" s="19" t="s">
        <v>28</v>
      </c>
      <c r="B24" s="20" t="n">
        <v>340</v>
      </c>
      <c r="C24" s="21" t="n">
        <f aca="false">E24+G24</f>
        <v>3186655.53</v>
      </c>
      <c r="D24" s="21" t="n">
        <f aca="false">F24+H24</f>
        <v>455555.85</v>
      </c>
      <c r="E24" s="22" t="n">
        <v>187547.47</v>
      </c>
      <c r="F24" s="22" t="n">
        <v>169178.23</v>
      </c>
      <c r="G24" s="24" t="n">
        <v>2999108.06</v>
      </c>
      <c r="H24" s="26" t="n">
        <v>286377.62</v>
      </c>
      <c r="I24" s="31"/>
    </row>
    <row r="25" customFormat="false" ht="12.95" hidden="false" customHeight="true" outlineLevel="0" collapsed="false">
      <c r="A25" s="32"/>
      <c r="B25" s="33"/>
      <c r="C25" s="33"/>
      <c r="D25" s="33"/>
      <c r="E25" s="34"/>
      <c r="F25" s="34"/>
      <c r="G25" s="35"/>
      <c r="H25" s="35"/>
    </row>
    <row r="26" customFormat="false" ht="12.75" hidden="false" customHeight="false" outlineLevel="0" collapsed="false">
      <c r="C26" s="35"/>
      <c r="D26" s="35"/>
      <c r="E26" s="35"/>
      <c r="H26" s="35"/>
    </row>
    <row r="27" customFormat="false" ht="24" hidden="false" customHeight="false" outlineLevel="0" collapsed="false">
      <c r="A27" s="36" t="s">
        <v>29</v>
      </c>
      <c r="G27" s="37"/>
    </row>
    <row r="28" customFormat="false" ht="12.75" hidden="false" customHeight="false" outlineLevel="0" collapsed="false">
      <c r="A28" s="0" t="s">
        <v>30</v>
      </c>
      <c r="C28" s="35"/>
      <c r="D28" s="35"/>
      <c r="G28" s="37" t="s">
        <v>31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fin13</cp:lastModifiedBy>
  <cp:lastPrinted>2021-07-22T09:18:48Z</cp:lastPrinted>
  <dcterms:modified xsi:type="dcterms:W3CDTF">2021-07-22T09:18:51Z</dcterms:modified>
  <cp:revision>0</cp:revision>
  <dc:subject/>
  <dc:title/>
</cp:coreProperties>
</file>