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3:$F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27.11.2019 № 531</t>
  </si>
  <si>
    <t xml:space="preserve">11.09.2020 № зз-30943-2020</t>
  </si>
  <si>
    <t xml:space="preserve">5,25</t>
  </si>
  <si>
    <t xml:space="preserve">11.09.2020 № зз-30951-2020</t>
  </si>
  <si>
    <t xml:space="preserve">11.09.2020 № зз-30954-2020</t>
  </si>
  <si>
    <t xml:space="preserve">11.09.2020 № зз-30958-2020</t>
  </si>
  <si>
    <t xml:space="preserve">14.09.2020 № зз-30935-20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F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H20" activeCellId="0" sqref="DH20:DW2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6" s="3" customFormat="true" ht="1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7" s="3" customFormat="true" ht="1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</row>
    <row r="9" s="5" customFormat="true" ht="51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 t="s">
        <v>2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 t="s">
        <v>3</v>
      </c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 t="s">
        <v>4</v>
      </c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 t="s">
        <v>5</v>
      </c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 t="s">
        <v>6</v>
      </c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 t="s">
        <v>7</v>
      </c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 t="s">
        <v>8</v>
      </c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2.75" hidden="false" customHeight="false" outlineLevel="0" collapsed="false">
      <c r="A10" s="6" t="n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 t="n">
        <v>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 t="n">
        <v>3</v>
      </c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 t="n">
        <v>4</v>
      </c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 t="n">
        <v>5</v>
      </c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 t="n">
        <v>6</v>
      </c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 t="n">
        <v>7</v>
      </c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 t="n">
        <v>8</v>
      </c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</row>
    <row r="11" s="5" customFormat="true" ht="53.25" hidden="tru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0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41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2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06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tru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3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41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2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06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93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14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90.7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17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69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34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53.25" hidden="true" customHeight="true" outlineLevel="0" collapsed="false">
      <c r="A15" s="7"/>
      <c r="B15" s="8" t="s">
        <v>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s">
        <v>18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1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69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9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34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84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0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81.7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1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76.5" hidden="true" customHeight="true" outlineLevel="0" collapsed="false">
      <c r="A18" s="7"/>
      <c r="B18" s="15" t="s">
        <v>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9" t="s">
        <v>22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5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2993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16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358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76.5" hidden="true" customHeight="true" outlineLevel="0" collapsed="false">
      <c r="A19" s="7"/>
      <c r="B19" s="15" t="s">
        <v>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9" t="s">
        <v>23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5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2993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16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358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39.95" hidden="fals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25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090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6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450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39.95" hidden="fals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27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11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090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26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450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5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39.95" hidden="fals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28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11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090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26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450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5000000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39.95" hidden="false" customHeight="true" outlineLevel="0" collapsed="false">
      <c r="A23" s="7"/>
      <c r="B23" s="16" t="s">
        <v>2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9" t="s">
        <v>29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11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409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26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4450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5000000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39.95" hidden="false" customHeight="true" outlineLevel="0" collapsed="false">
      <c r="A24" s="7"/>
      <c r="B24" s="16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9" t="s">
        <v>30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0" t="s">
        <v>11</v>
      </c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1" t="n">
        <v>44090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26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4453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3" t="n">
        <v>87558387.46</v>
      </c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12.75" hidden="false" customHeight="true" outlineLevel="0" collapsed="false">
      <c r="A25" s="17"/>
      <c r="B25" s="18" t="s">
        <v>3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13" t="n">
        <f aca="false">SUM(DX20:ET24)</f>
        <v>287558387.46</v>
      </c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</sheetData>
  <mergeCells count="138">
    <mergeCell ref="A6:FJ6"/>
    <mergeCell ref="A7:FJ7"/>
    <mergeCell ref="A9:U9"/>
    <mergeCell ref="V9:AO9"/>
    <mergeCell ref="AP9:BY9"/>
    <mergeCell ref="BZ9:CO9"/>
    <mergeCell ref="CP9:DG9"/>
    <mergeCell ref="DH9:DW9"/>
    <mergeCell ref="DX9:ER9"/>
    <mergeCell ref="ES9:FJ9"/>
    <mergeCell ref="A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19-06-14T04:51:59Z</cp:lastPrinted>
  <dcterms:modified xsi:type="dcterms:W3CDTF">2021-02-17T10:35:32Z</dcterms:modified>
  <cp:revision>0</cp:revision>
  <dc:subject/>
  <dc:title/>
</cp:coreProperties>
</file>