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03.07.2017 № 958-р</t>
  </si>
  <si>
    <t xml:space="preserve">Соглашение от 05.07.2017 № 46 </t>
  </si>
  <si>
    <t xml:space="preserve">01.07.2020</t>
  </si>
  <si>
    <t xml:space="preserve">Распоряжения Правительства УР от 24.10.2016 №1399-р </t>
  </si>
  <si>
    <t xml:space="preserve">Соглашение от 01.11.2016 № 60</t>
  </si>
  <si>
    <t xml:space="preserve">0,1% годовых</t>
  </si>
  <si>
    <t xml:space="preserve">25.12.202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L31" activeCellId="0" sqref="CL31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7.14"/>
    <col collapsed="false" customWidth="false" hidden="false" outlineLevel="0" max="59" min="19" style="1" width="0.85"/>
    <col collapsed="false" customWidth="true" hidden="false" outlineLevel="0" max="60" min="60" style="1" width="0.56"/>
    <col collapsed="false" customWidth="false" hidden="true" outlineLevel="0" max="62" min="61" style="1" width="0.85"/>
    <col collapsed="false" customWidth="false" hidden="false" outlineLevel="0" max="84" min="63" style="1" width="0.85"/>
    <col collapsed="false" customWidth="true" hidden="false" outlineLevel="0" max="85" min="85" style="1" width="0.7"/>
    <col collapsed="false" customWidth="false" hidden="true" outlineLevel="0" max="88" min="86" style="1" width="0.85"/>
    <col collapsed="false" customWidth="false" hidden="false" outlineLevel="0" max="114" min="8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35" min="118" style="1" width="0.85"/>
    <col collapsed="false" customWidth="true" hidden="false" outlineLevel="0" max="136" min="136" style="1" width="0.41"/>
    <col collapsed="false" customWidth="false" hidden="true" outlineLevel="0" max="139" min="137" style="1" width="0.85"/>
    <col collapsed="false" customWidth="false" hidden="false" outlineLevel="0" max="159" min="140" style="1" width="0.85"/>
    <col collapsed="false" customWidth="true" hidden="false" outlineLevel="0" max="160" min="160" style="1" width="0.7"/>
    <col collapsed="false" customWidth="false" hidden="true" outlineLevel="0" max="162" min="161" style="1" width="0.85"/>
    <col collapsed="false" customWidth="false" hidden="false" outlineLevel="0" max="257" min="163" style="1" width="0.85"/>
  </cols>
  <sheetData>
    <row r="3" s="3" customFormat="tru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</row>
    <row r="4" s="3" customFormat="tru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</row>
    <row r="5" s="3" customFormat="tru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</row>
    <row r="6" s="3" customFormat="tru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</row>
    <row r="8" s="6" customFormat="true" ht="7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5" t="s">
        <v>3</v>
      </c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 t="s">
        <v>4</v>
      </c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 t="s">
        <v>5</v>
      </c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 t="s">
        <v>6</v>
      </c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 t="s">
        <v>7</v>
      </c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 t="s">
        <v>8</v>
      </c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 t="s">
        <v>9</v>
      </c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</row>
    <row r="9" s="6" customFormat="true" ht="12.75" hidden="false" customHeight="false" outlineLevel="0" collapsed="false">
      <c r="A9" s="7" t="n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 t="n">
        <v>2</v>
      </c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 t="n">
        <v>3</v>
      </c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 t="n">
        <v>4</v>
      </c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 t="n">
        <v>5</v>
      </c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 t="n">
        <v>6</v>
      </c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 t="n">
        <v>7</v>
      </c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 t="n">
        <v>8</v>
      </c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</row>
    <row r="10" s="6" customFormat="true" ht="100.5" hidden="true" customHeight="true" outlineLevel="0" collapsed="false">
      <c r="A10" s="8"/>
      <c r="B10" s="9" t="s">
        <v>10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 t="s">
        <v>11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 t="s">
        <v>12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2" t="n">
        <v>39716</v>
      </c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3" t="s">
        <v>13</v>
      </c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4" t="s">
        <v>14</v>
      </c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5" t="n">
        <v>0</v>
      </c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 t="n">
        <v>0</v>
      </c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</row>
    <row r="11" s="6" customFormat="true" ht="78.75" hidden="true" customHeight="true" outlineLevel="0" collapsed="false">
      <c r="A11" s="8"/>
      <c r="B11" s="9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16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 t="s">
        <v>12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2" t="n">
        <v>39932</v>
      </c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3" t="s">
        <v>13</v>
      </c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4" t="s">
        <v>14</v>
      </c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5" t="n">
        <v>0</v>
      </c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 t="n">
        <v>0</v>
      </c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</row>
    <row r="12" s="6" customFormat="true" ht="79.5" hidden="true" customHeight="true" outlineLevel="0" collapsed="false">
      <c r="A12" s="8"/>
      <c r="B12" s="9" t="s">
        <v>17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 t="s">
        <v>18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 t="s">
        <v>12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2" t="n">
        <v>40015</v>
      </c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3" t="s">
        <v>13</v>
      </c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4" t="s">
        <v>14</v>
      </c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5" t="n">
        <v>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 t="n">
        <v>0</v>
      </c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</row>
    <row r="13" s="6" customFormat="true" ht="57" hidden="true" customHeight="true" outlineLevel="0" collapsed="false">
      <c r="A13" s="8"/>
      <c r="B13" s="9" t="s">
        <v>1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20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1" t="s">
        <v>12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2" t="n">
        <v>41774</v>
      </c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3" t="s">
        <v>21</v>
      </c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4" t="s">
        <v>22</v>
      </c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5" t="n">
        <v>0</v>
      </c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 t="n">
        <v>0</v>
      </c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</row>
    <row r="14" s="6" customFormat="true" ht="57" hidden="true" customHeight="true" outlineLevel="0" collapsed="false">
      <c r="A14" s="8"/>
      <c r="B14" s="9" t="s">
        <v>23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 t="s">
        <v>24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1" t="s">
        <v>12</v>
      </c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2" t="n">
        <v>41807</v>
      </c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3" t="s">
        <v>21</v>
      </c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4" t="s">
        <v>22</v>
      </c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5" t="n">
        <v>0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 t="n">
        <v>0</v>
      </c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</row>
    <row r="15" s="6" customFormat="true" ht="57" hidden="true" customHeight="true" outlineLevel="0" collapsed="false">
      <c r="A15" s="8"/>
      <c r="B15" s="9" t="s">
        <v>25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26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1" t="s">
        <v>12</v>
      </c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2" t="n">
        <v>41816</v>
      </c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3" t="s">
        <v>21</v>
      </c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4" t="s">
        <v>27</v>
      </c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5" t="n">
        <v>0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 t="n">
        <v>0</v>
      </c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</row>
    <row r="16" s="6" customFormat="true" ht="57" hidden="true" customHeight="true" outlineLevel="0" collapsed="false">
      <c r="A16" s="8"/>
      <c r="B16" s="9" t="s">
        <v>28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29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1" t="s">
        <v>12</v>
      </c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2" t="n">
        <v>41844</v>
      </c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3" t="s">
        <v>21</v>
      </c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4" t="s">
        <v>30</v>
      </c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5" t="n">
        <v>0</v>
      </c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 t="n">
        <v>0</v>
      </c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</row>
    <row r="17" s="6" customFormat="true" ht="57" hidden="true" customHeight="true" outlineLevel="0" collapsed="false">
      <c r="A17" s="8"/>
      <c r="B17" s="9" t="s">
        <v>3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32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1" t="s">
        <v>12</v>
      </c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2" t="n">
        <v>41851</v>
      </c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3" t="s">
        <v>21</v>
      </c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4" t="s">
        <v>22</v>
      </c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5" t="n">
        <v>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 t="n">
        <v>0</v>
      </c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</row>
    <row r="18" s="6" customFormat="true" ht="57" hidden="true" customHeight="true" outlineLevel="0" collapsed="false">
      <c r="A18" s="8"/>
      <c r="B18" s="9" t="s">
        <v>33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34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1" t="s">
        <v>12</v>
      </c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2" t="n">
        <v>41956</v>
      </c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3" t="s">
        <v>21</v>
      </c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4" t="s">
        <v>35</v>
      </c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5" t="n">
        <v>0</v>
      </c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 t="n">
        <v>0</v>
      </c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</row>
    <row r="19" s="6" customFormat="true" ht="57" hidden="true" customHeight="true" outlineLevel="0" collapsed="false">
      <c r="A19" s="8"/>
      <c r="B19" s="9" t="s">
        <v>36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37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1" t="s">
        <v>12</v>
      </c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2" t="n">
        <v>42362</v>
      </c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3" t="s">
        <v>13</v>
      </c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4" t="s">
        <v>38</v>
      </c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5" t="n">
        <v>0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 t="n">
        <v>0</v>
      </c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</row>
    <row r="20" s="6" customFormat="true" ht="52.5" hidden="true" customHeight="true" outlineLevel="0" collapsed="false">
      <c r="A20" s="8"/>
      <c r="B20" s="9" t="s">
        <v>39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40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 t="s">
        <v>12</v>
      </c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2" t="n">
        <v>42524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3" t="s">
        <v>13</v>
      </c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4" t="s">
        <v>41</v>
      </c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5" t="n">
        <v>0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 t="n">
        <v>0</v>
      </c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</row>
    <row r="21" s="6" customFormat="true" ht="52.5" hidden="false" customHeight="true" outlineLevel="0" collapsed="false">
      <c r="A21" s="8"/>
      <c r="B21" s="9" t="s">
        <v>42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0" t="s">
        <v>43</v>
      </c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1" t="s">
        <v>12</v>
      </c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2" t="n">
        <v>42942</v>
      </c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3" t="s">
        <v>13</v>
      </c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4" t="s">
        <v>44</v>
      </c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5" t="n">
        <v>10000000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 t="n">
        <v>0</v>
      </c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</row>
    <row r="22" s="6" customFormat="true" ht="57" hidden="true" customHeight="true" outlineLevel="0" collapsed="false">
      <c r="A22" s="8"/>
      <c r="B22" s="9" t="s">
        <v>45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10" t="s">
        <v>46</v>
      </c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1" t="s">
        <v>12</v>
      </c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2" t="n">
        <v>42675</v>
      </c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3" t="s">
        <v>47</v>
      </c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4" t="s">
        <v>48</v>
      </c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5" t="n">
        <v>0</v>
      </c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 t="n">
        <v>0</v>
      </c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</row>
    <row r="23" s="6" customFormat="true" ht="21" hidden="false" customHeight="true" outlineLevel="0" collapsed="false">
      <c r="A23" s="17"/>
      <c r="B23" s="18" t="s">
        <v>4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20" t="n">
        <f aca="false">SUM(EM10:FJ22)</f>
        <v>10000000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1" t="n">
        <v>0</v>
      </c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</row>
    <row r="24" s="6" customFormat="true" ht="12.75" hidden="false" customHeight="false" outlineLevel="0" collapsed="false"/>
    <row r="25" s="6" customFormat="true" ht="12.75" hidden="false" customHeight="false" outlineLevel="0" collapsed="false"/>
    <row r="27" customFormat="false" ht="12.75" hidden="false" customHeight="false" outlineLevel="0" collapsed="false">
      <c r="F27" s="6"/>
    </row>
  </sheetData>
  <mergeCells count="132">
    <mergeCell ref="A3:FZ3"/>
    <mergeCell ref="A4:FZ4"/>
    <mergeCell ref="A5:FZ5"/>
    <mergeCell ref="A6:FJ6"/>
    <mergeCell ref="A8:R8"/>
    <mergeCell ref="S8:AP8"/>
    <mergeCell ref="AQ8:BO8"/>
    <mergeCell ref="BP8:CN8"/>
    <mergeCell ref="CO8:DM8"/>
    <mergeCell ref="DN8:EL8"/>
    <mergeCell ref="EM8:FJ8"/>
    <mergeCell ref="FK8:FZ8"/>
    <mergeCell ref="A9:R9"/>
    <mergeCell ref="S9:AP9"/>
    <mergeCell ref="AQ9:BO9"/>
    <mergeCell ref="BP9:CN9"/>
    <mergeCell ref="CO9:DM9"/>
    <mergeCell ref="DN9:EL9"/>
    <mergeCell ref="EM9:FJ9"/>
    <mergeCell ref="FK9:FZ9"/>
    <mergeCell ref="B10:R10"/>
    <mergeCell ref="S10:AP10"/>
    <mergeCell ref="AQ10:BO10"/>
    <mergeCell ref="BP10:CN10"/>
    <mergeCell ref="CO10:DM10"/>
    <mergeCell ref="DN10:EL10"/>
    <mergeCell ref="EM10:FJ10"/>
    <mergeCell ref="FK10:FZ10"/>
    <mergeCell ref="B11:R11"/>
    <mergeCell ref="S11:AP11"/>
    <mergeCell ref="AQ11:BO11"/>
    <mergeCell ref="BP11:CN11"/>
    <mergeCell ref="CO11:DM11"/>
    <mergeCell ref="DN11:EL11"/>
    <mergeCell ref="EM11:FJ11"/>
    <mergeCell ref="FK11:FZ11"/>
    <mergeCell ref="B12:R12"/>
    <mergeCell ref="S12:AP12"/>
    <mergeCell ref="AQ12:BO12"/>
    <mergeCell ref="BP12:CN12"/>
    <mergeCell ref="CO12:DM12"/>
    <mergeCell ref="DN12:EL12"/>
    <mergeCell ref="EM12:FJ12"/>
    <mergeCell ref="FK12:FZ12"/>
    <mergeCell ref="B13:R13"/>
    <mergeCell ref="S13:AP13"/>
    <mergeCell ref="AQ13:BO13"/>
    <mergeCell ref="BP13:CN13"/>
    <mergeCell ref="CO13:DM13"/>
    <mergeCell ref="DN13:EL13"/>
    <mergeCell ref="EM13:FJ13"/>
    <mergeCell ref="FK13:FZ13"/>
    <mergeCell ref="B14:R14"/>
    <mergeCell ref="S14:AP14"/>
    <mergeCell ref="AQ14:BO14"/>
    <mergeCell ref="BP14:CN14"/>
    <mergeCell ref="CO14:DM14"/>
    <mergeCell ref="DN14:EL14"/>
    <mergeCell ref="EM14:FJ14"/>
    <mergeCell ref="FK14:FZ14"/>
    <mergeCell ref="B15:R15"/>
    <mergeCell ref="S15:AP15"/>
    <mergeCell ref="AQ15:BO15"/>
    <mergeCell ref="BP15:CN15"/>
    <mergeCell ref="CO15:DM15"/>
    <mergeCell ref="DN15:EL15"/>
    <mergeCell ref="EM15:FJ15"/>
    <mergeCell ref="FK15:FZ15"/>
    <mergeCell ref="B16:R16"/>
    <mergeCell ref="S16:AP16"/>
    <mergeCell ref="AQ16:BO16"/>
    <mergeCell ref="BP16:CN16"/>
    <mergeCell ref="CO16:DM16"/>
    <mergeCell ref="DN16:EL16"/>
    <mergeCell ref="EM16:FJ16"/>
    <mergeCell ref="FK16:FZ16"/>
    <mergeCell ref="B17:R17"/>
    <mergeCell ref="S17:AP17"/>
    <mergeCell ref="AQ17:BO17"/>
    <mergeCell ref="BP17:CN17"/>
    <mergeCell ref="CO17:DM17"/>
    <mergeCell ref="DN17:EL17"/>
    <mergeCell ref="EM17:FJ17"/>
    <mergeCell ref="FK17:FZ17"/>
    <mergeCell ref="B18:R18"/>
    <mergeCell ref="S18:AP18"/>
    <mergeCell ref="AQ18:BO18"/>
    <mergeCell ref="BP18:CN18"/>
    <mergeCell ref="CO18:DM18"/>
    <mergeCell ref="DN18:EL18"/>
    <mergeCell ref="EM18:FJ18"/>
    <mergeCell ref="FK18:FZ18"/>
    <mergeCell ref="B19:R19"/>
    <mergeCell ref="S19:AP19"/>
    <mergeCell ref="AQ19:BO19"/>
    <mergeCell ref="BP19:CN19"/>
    <mergeCell ref="CO19:DM19"/>
    <mergeCell ref="DN19:EL19"/>
    <mergeCell ref="EM19:FJ19"/>
    <mergeCell ref="FK19:FZ19"/>
    <mergeCell ref="B20:R20"/>
    <mergeCell ref="S20:AP20"/>
    <mergeCell ref="AQ20:BO20"/>
    <mergeCell ref="BP20:CN20"/>
    <mergeCell ref="CO20:DM20"/>
    <mergeCell ref="DN20:EL20"/>
    <mergeCell ref="EM20:FJ20"/>
    <mergeCell ref="FK20:FZ20"/>
    <mergeCell ref="B21:R21"/>
    <mergeCell ref="S21:AP21"/>
    <mergeCell ref="AQ21:BO21"/>
    <mergeCell ref="BP21:CN21"/>
    <mergeCell ref="CO21:DM21"/>
    <mergeCell ref="DN21:EL21"/>
    <mergeCell ref="EM21:FJ21"/>
    <mergeCell ref="FK21:FZ21"/>
    <mergeCell ref="B22:R22"/>
    <mergeCell ref="S22:AP22"/>
    <mergeCell ref="AQ22:BO22"/>
    <mergeCell ref="BP22:CN22"/>
    <mergeCell ref="CO22:DM22"/>
    <mergeCell ref="DN22:EL22"/>
    <mergeCell ref="EM22:FJ22"/>
    <mergeCell ref="FK22:FZ22"/>
    <mergeCell ref="B23:R23"/>
    <mergeCell ref="S23:AP23"/>
    <mergeCell ref="AQ23:BO23"/>
    <mergeCell ref="BP23:CN23"/>
    <mergeCell ref="CO23:DM23"/>
    <mergeCell ref="DN23:EL23"/>
    <mergeCell ref="EM23:FJ23"/>
    <mergeCell ref="FK23:FZ23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13</cp:lastModifiedBy>
  <cp:lastPrinted>2020-02-27T06:45:38Z</cp:lastPrinted>
  <dcterms:modified xsi:type="dcterms:W3CDTF">2020-02-27T06:45:41Z</dcterms:modified>
  <cp:revision>0</cp:revision>
  <dc:subject/>
  <dc:title/>
</cp:coreProperties>
</file>