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S34" activeCellId="0" sqref="CS34:DM34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2942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2" t="n">
        <f aca="false">SUM(EM16:FJ28)</f>
        <v>10000000</v>
      </c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3" t="n">
        <v>0</v>
      </c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customFormat="false" ht="11.25" hidden="false" customHeight="false" outlineLevel="0" collapsed="false">
      <c r="A32" s="1" t="s">
        <v>55</v>
      </c>
    </row>
    <row r="33" customFormat="false" ht="11.25" hidden="false" customHeight="false" outlineLevel="0" collapsed="false">
      <c r="A33" s="1" t="s">
        <v>56</v>
      </c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S33" s="24" t="s">
        <v>57</v>
      </c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6"/>
    </row>
    <row r="34" s="2" customFormat="true" ht="9.75" hidden="false" customHeight="false" outlineLevel="0" collapsed="false">
      <c r="BN34" s="27" t="s">
        <v>58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S34" s="28" t="s">
        <v>59</v>
      </c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</row>
    <row r="35" customFormat="false" ht="11.25" hidden="false" customHeight="false" outlineLevel="0" collapsed="false"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N33:CE33"/>
    <mergeCell ref="CS33:DI33"/>
    <mergeCell ref="BN34:CD34"/>
    <mergeCell ref="CS34:DM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16-10-03T07:32:31Z</cp:lastPrinted>
  <dcterms:modified xsi:type="dcterms:W3CDTF">2020-04-29T11:22:01Z</dcterms:modified>
  <cp:revision>0</cp:revision>
  <dc:subject/>
  <dc:title/>
</cp:coreProperties>
</file>