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нформация по кредиторской задолженности бюджета города Глазова на 1 июля 2019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 </t>
  </si>
  <si>
    <t xml:space="preserve">Петров И.В.</t>
  </si>
  <si>
    <t xml:space="preserve">Администрации города Глаз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9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8.14"/>
    <col collapsed="false" customWidth="true" hidden="false" outlineLevel="0" max="5" min="4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108444976.7</v>
      </c>
      <c r="D7" s="16" t="n">
        <f aca="false">F7+H7</f>
        <v>8115940.7</v>
      </c>
      <c r="E7" s="17" t="n">
        <f aca="false">SUM(E8:E23)-E17</f>
        <v>19907566.66</v>
      </c>
      <c r="F7" s="17" t="n">
        <f aca="false">SUM(F8:F23)-F17</f>
        <v>6130148.18</v>
      </c>
      <c r="G7" s="17" t="n">
        <f aca="false">SUM(G8:G23)-G17</f>
        <v>88537410.04</v>
      </c>
      <c r="H7" s="17" t="n">
        <f aca="false">SUM(H8:H23)-H17</f>
        <v>1985792.52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49976664.19</v>
      </c>
      <c r="D8" s="21" t="n">
        <f aca="false">F8+H8</f>
        <v>0</v>
      </c>
      <c r="E8" s="22" t="n">
        <v>4771735.7</v>
      </c>
      <c r="F8" s="23" t="n">
        <v>0</v>
      </c>
      <c r="G8" s="24" t="n">
        <v>45204928.49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4" t="n">
        <v>0</v>
      </c>
      <c r="D9" s="21" t="n">
        <f aca="false">F9+H9</f>
        <v>800</v>
      </c>
      <c r="E9" s="22" t="n">
        <v>48274.61</v>
      </c>
      <c r="F9" s="22" t="n">
        <v>0</v>
      </c>
      <c r="G9" s="24" t="n">
        <v>217737.79</v>
      </c>
      <c r="H9" s="24" t="n">
        <v>80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35131386.72</v>
      </c>
      <c r="D10" s="21" t="n">
        <f aca="false">F10+H10</f>
        <v>0</v>
      </c>
      <c r="E10" s="22" t="n">
        <v>3092743.86</v>
      </c>
      <c r="F10" s="23" t="n">
        <v>0</v>
      </c>
      <c r="G10" s="24" t="n">
        <v>32038642.86</v>
      </c>
      <c r="H10" s="24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67168.09</v>
      </c>
      <c r="D11" s="21" t="n">
        <f aca="false">F11+H11</f>
        <v>0</v>
      </c>
      <c r="E11" s="22" t="n">
        <v>16512.95</v>
      </c>
      <c r="F11" s="22" t="n">
        <v>0</v>
      </c>
      <c r="G11" s="24" t="n">
        <v>50655.14</v>
      </c>
      <c r="H11" s="24" t="n">
        <v>0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4" t="n">
        <v>0</v>
      </c>
      <c r="D12" s="21" t="n">
        <f aca="false">F12+H12</f>
        <v>14700</v>
      </c>
      <c r="E12" s="17" t="n">
        <v>0</v>
      </c>
      <c r="F12" s="17" t="n">
        <v>0</v>
      </c>
      <c r="G12" s="24" t="n">
        <v>38270</v>
      </c>
      <c r="H12" s="25" t="n">
        <v>14700</v>
      </c>
      <c r="I12" s="18"/>
    </row>
    <row r="13" customFormat="fals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2477006.2</v>
      </c>
      <c r="D13" s="21" t="n">
        <f aca="false">F13+H13</f>
        <v>0</v>
      </c>
      <c r="E13" s="22" t="n">
        <v>101736.07</v>
      </c>
      <c r="F13" s="22" t="n">
        <v>0</v>
      </c>
      <c r="G13" s="25" t="n">
        <v>2375270.13</v>
      </c>
      <c r="H13" s="24" t="n">
        <v>0</v>
      </c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66134.04</v>
      </c>
      <c r="D14" s="21" t="n">
        <f aca="false">F14+H14</f>
        <v>30498.84</v>
      </c>
      <c r="E14" s="22" t="n">
        <v>28298.84</v>
      </c>
      <c r="F14" s="22" t="n">
        <v>28298.84</v>
      </c>
      <c r="G14" s="25" t="n">
        <v>37835.2</v>
      </c>
      <c r="H14" s="24" t="n">
        <v>2200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9405285</v>
      </c>
      <c r="D15" s="21" t="n">
        <f aca="false">F15+H15</f>
        <v>5111298.76</v>
      </c>
      <c r="E15" s="22" t="n">
        <v>8333844.7</v>
      </c>
      <c r="F15" s="22" t="n">
        <v>4411497.16</v>
      </c>
      <c r="G15" s="24" t="n">
        <v>1071440.3</v>
      </c>
      <c r="H15" s="24" t="n">
        <v>699801.6</v>
      </c>
      <c r="I15" s="18"/>
    </row>
    <row r="16" customFormat="false" ht="12.95" hidden="false" customHeight="true" outlineLevel="0" collapsed="false">
      <c r="A16" s="26" t="s">
        <v>20</v>
      </c>
      <c r="B16" s="20"/>
      <c r="C16" s="24"/>
      <c r="D16" s="24"/>
      <c r="E16" s="23"/>
      <c r="F16" s="23"/>
      <c r="G16" s="24"/>
      <c r="H16" s="24"/>
      <c r="I16" s="18"/>
    </row>
    <row r="17" customFormat="false" ht="12.95" hidden="false" customHeight="true" outlineLevel="0" collapsed="false">
      <c r="A17" s="27" t="s">
        <v>21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3579242.83</v>
      </c>
      <c r="D18" s="21" t="n">
        <f aca="false">F18+H18</f>
        <v>2212380.81</v>
      </c>
      <c r="E18" s="22" t="n">
        <v>1826662.47</v>
      </c>
      <c r="F18" s="22" t="n">
        <v>1251424</v>
      </c>
      <c r="G18" s="24" t="n">
        <v>1752580.36</v>
      </c>
      <c r="H18" s="24" t="n">
        <v>960956.81</v>
      </c>
      <c r="I18" s="18"/>
    </row>
    <row r="19" customFormat="false" ht="12.95" hidden="false" customHeight="true" outlineLevel="0" collapsed="false">
      <c r="A19" s="19" t="s">
        <v>23</v>
      </c>
      <c r="B19" s="20" t="n">
        <v>240</v>
      </c>
      <c r="C19" s="21" t="n">
        <f aca="false">E19+G19</f>
        <v>449859.35</v>
      </c>
      <c r="D19" s="21" t="n">
        <f aca="false">F19+H19</f>
        <v>291048.5</v>
      </c>
      <c r="E19" s="22" t="n">
        <v>449859.35</v>
      </c>
      <c r="F19" s="22" t="n">
        <v>291048.5</v>
      </c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28" t="s">
        <v>24</v>
      </c>
      <c r="B20" s="20" t="n">
        <v>262</v>
      </c>
      <c r="C20" s="21" t="n">
        <f aca="false">E20+G20</f>
        <v>709945.55</v>
      </c>
      <c r="D20" s="21" t="n">
        <f aca="false">F20+H20</f>
        <v>3110</v>
      </c>
      <c r="E20" s="22" t="n">
        <v>704800.89</v>
      </c>
      <c r="F20" s="17" t="n">
        <v>3110</v>
      </c>
      <c r="G20" s="24" t="n">
        <v>5144.66</v>
      </c>
      <c r="H20" s="24" t="n">
        <v>0</v>
      </c>
      <c r="I20" s="18"/>
    </row>
    <row r="21" customFormat="false" ht="12.95" hidden="false" customHeight="true" outlineLevel="0" collapsed="false">
      <c r="A21" s="19" t="s">
        <v>25</v>
      </c>
      <c r="B21" s="20" t="n">
        <v>290</v>
      </c>
      <c r="C21" s="21" t="n">
        <f aca="false">E21+G21</f>
        <v>4767233.11</v>
      </c>
      <c r="D21" s="21" t="n">
        <f aca="false">F21+H21</f>
        <v>329490.11</v>
      </c>
      <c r="E21" s="22" t="n">
        <v>281646</v>
      </c>
      <c r="F21" s="22" t="n">
        <v>100000</v>
      </c>
      <c r="G21" s="24" t="n">
        <v>4485587.11</v>
      </c>
      <c r="H21" s="24" t="n">
        <v>229490.11</v>
      </c>
      <c r="I21" s="18"/>
    </row>
    <row r="22" customFormat="false" ht="12.95" hidden="false" customHeight="true" outlineLevel="0" collapsed="false">
      <c r="A22" s="19" t="s">
        <v>26</v>
      </c>
      <c r="B22" s="20" t="n">
        <v>310</v>
      </c>
      <c r="C22" s="21" t="n">
        <f aca="false">E22+G22</f>
        <v>47499.38</v>
      </c>
      <c r="D22" s="21" t="n">
        <f aca="false">F22+H22</f>
        <v>25899.38</v>
      </c>
      <c r="E22" s="22" t="n">
        <v>46299.38</v>
      </c>
      <c r="F22" s="22" t="n">
        <v>24699.38</v>
      </c>
      <c r="G22" s="24" t="n">
        <v>1200</v>
      </c>
      <c r="H22" s="24" t="n">
        <v>1200</v>
      </c>
      <c r="I22" s="18"/>
    </row>
    <row r="23" customFormat="false" ht="15" hidden="false" customHeight="true" outlineLevel="0" collapsed="false">
      <c r="A23" s="19" t="s">
        <v>27</v>
      </c>
      <c r="B23" s="20" t="n">
        <v>340</v>
      </c>
      <c r="C23" s="21" t="n">
        <f aca="false">E23+G23</f>
        <v>1463269.84</v>
      </c>
      <c r="D23" s="21" t="n">
        <f aca="false">F23+H23</f>
        <v>96714.3</v>
      </c>
      <c r="E23" s="22" t="n">
        <v>205151.84</v>
      </c>
      <c r="F23" s="22" t="n">
        <v>20070.3</v>
      </c>
      <c r="G23" s="24" t="n">
        <v>1258118</v>
      </c>
      <c r="H23" s="25" t="n">
        <v>76644</v>
      </c>
      <c r="I23" s="29"/>
    </row>
    <row r="24" customFormat="false" ht="12.95" hidden="false" customHeight="true" outlineLevel="0" collapsed="false">
      <c r="A24" s="30"/>
      <c r="B24" s="31"/>
      <c r="C24" s="31"/>
      <c r="D24" s="31"/>
      <c r="E24" s="32"/>
      <c r="F24" s="32"/>
      <c r="G24" s="33"/>
      <c r="H24" s="33"/>
    </row>
    <row r="25" customFormat="false" ht="12.75" hidden="false" customHeight="false" outlineLevel="0" collapsed="false">
      <c r="C25" s="33"/>
      <c r="D25" s="33"/>
      <c r="E25" s="33"/>
      <c r="H25" s="33"/>
    </row>
    <row r="26" customFormat="false" ht="12.75" hidden="false" customHeight="false" outlineLevel="0" collapsed="false">
      <c r="A26" s="34" t="s">
        <v>28</v>
      </c>
      <c r="G26" s="35" t="s">
        <v>29</v>
      </c>
    </row>
    <row r="27" customFormat="false" ht="12.75" hidden="false" customHeight="false" outlineLevel="0" collapsed="false">
      <c r="A27" s="0" t="s">
        <v>30</v>
      </c>
      <c r="C27" s="33"/>
      <c r="D27" s="33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20138888888889" right="0.25" top="0.6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fin13</cp:lastModifiedBy>
  <cp:lastPrinted>2018-10-09T06:00:59Z</cp:lastPrinted>
  <dcterms:modified xsi:type="dcterms:W3CDTF">2019-07-16T11:03:29Z</dcterms:modified>
  <cp:revision>0</cp:revision>
  <dc:subject/>
  <dc:title/>
</cp:coreProperties>
</file>