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17.04.2018 № 0113300023918000023-0156018-01</t>
  </si>
  <si>
    <t xml:space="preserve">7,665</t>
  </si>
  <si>
    <t xml:space="preserve">30.05.2018 № 0113300023918000044-0156018-01</t>
  </si>
  <si>
    <t xml:space="preserve">7,70875</t>
  </si>
  <si>
    <t xml:space="preserve">30.05.2018 № 0113300023918000050-0156018-01</t>
  </si>
  <si>
    <t xml:space="preserve">30.05.2018 № 0113300023918000051-0156018-01</t>
  </si>
  <si>
    <t xml:space="preserve">01.06.2018 № 0113300023918000054-0156018-0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I31" activeCellId="0" sqref="BI3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5" s="5" customFormat="true" ht="5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 t="s">
        <v>3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 t="s">
        <v>4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 t="s">
        <v>5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 t="s">
        <v>6</v>
      </c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 t="s">
        <v>7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 t="s">
        <v>8</v>
      </c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5" customFormat="tru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n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 t="n">
        <v>3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 t="n">
        <v>4</v>
      </c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 t="n">
        <v>5</v>
      </c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 t="n">
        <v>6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 t="n">
        <v>7</v>
      </c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 t="n">
        <v>8</v>
      </c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5" customFormat="true" ht="53.25" hidden="true" customHeight="true" outlineLevel="0" collapsed="false">
      <c r="A7" s="7"/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10" t="s">
        <v>11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 t="n">
        <v>42941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 t="s">
        <v>12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1" t="n">
        <v>43306</v>
      </c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3" t="n">
        <v>0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4" t="n">
        <v>0</v>
      </c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5" customFormat="true" ht="53.25" hidden="tru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3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941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306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93" hidden="true" customHeight="true" outlineLevel="0" collapsed="false">
      <c r="A9" s="7"/>
      <c r="B9" s="15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9" t="s">
        <v>14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5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69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6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34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90.75" hidden="true" customHeight="true" outlineLevel="0" collapsed="false">
      <c r="A10" s="7"/>
      <c r="B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9" t="s">
        <v>17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5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69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6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34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53.25" hidden="tru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9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84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20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93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58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81.75" hidden="true" customHeight="true" outlineLevel="0" collapsed="false">
      <c r="A13" s="7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9" t="s">
        <v>21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5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93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6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58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76.5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2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76.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3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44.25" hidden="false" customHeight="true" outlineLevel="0" collapsed="false">
      <c r="A16" s="7"/>
      <c r="B16" s="8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 t="s">
        <v>24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1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3217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25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582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6500000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44.25" hidden="false" customHeight="true" outlineLevel="0" collapsed="false">
      <c r="A17" s="7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 t="s">
        <v>26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1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3266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27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631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7000000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44.25" hidden="false" customHeight="true" outlineLevel="0" collapsed="false">
      <c r="A18" s="7"/>
      <c r="B18" s="8" t="s">
        <v>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 t="s">
        <v>28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11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3266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7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3631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4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44.25" hidden="false" customHeight="true" outlineLevel="0" collapsed="false">
      <c r="A19" s="7"/>
      <c r="B19" s="8" t="s">
        <v>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 t="s">
        <v>29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11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3266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27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3631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5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44.25" hidden="false" customHeight="true" outlineLevel="0" collapsed="false">
      <c r="A20" s="7"/>
      <c r="B20" s="8" t="s">
        <v>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 t="s">
        <v>30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11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3266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27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3631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5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12.75" hidden="false" customHeight="true" outlineLevel="0" collapsed="false">
      <c r="A21" s="16"/>
      <c r="B21" s="17" t="s">
        <v>3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13" t="n">
        <f aca="false">SUM(DX16:ER20)</f>
        <v>275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customFormat="false" ht="11.25" hidden="false" customHeight="false" outlineLevel="0" collapsed="false">
      <c r="A25" s="1" t="s">
        <v>32</v>
      </c>
    </row>
    <row r="26" customFormat="false" ht="11.25" hidden="false" customHeight="false" outlineLevel="0" collapsed="false">
      <c r="A26" s="1" t="s">
        <v>33</v>
      </c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S26" s="19" t="s">
        <v>34</v>
      </c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1"/>
    </row>
    <row r="27" s="22" customFormat="true" ht="9.75" hidden="false" customHeight="false" outlineLevel="0" collapsed="false">
      <c r="BN27" s="23" t="s">
        <v>35</v>
      </c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S27" s="24" t="s">
        <v>36</v>
      </c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</row>
  </sheetData>
  <mergeCells count="142">
    <mergeCell ref="A2:FJ2"/>
    <mergeCell ref="A3:FJ3"/>
    <mergeCell ref="A5:U5"/>
    <mergeCell ref="V5:AO5"/>
    <mergeCell ref="AP5:BY5"/>
    <mergeCell ref="BZ5:CO5"/>
    <mergeCell ref="CP5:DG5"/>
    <mergeCell ref="DH5:DW5"/>
    <mergeCell ref="DX5:ER5"/>
    <mergeCell ref="ES5:FJ5"/>
    <mergeCell ref="A6:U6"/>
    <mergeCell ref="V6:AO6"/>
    <mergeCell ref="AP6:BY6"/>
    <mergeCell ref="BZ6:CO6"/>
    <mergeCell ref="CP6:DG6"/>
    <mergeCell ref="DH6:DW6"/>
    <mergeCell ref="DX6:ER6"/>
    <mergeCell ref="ES6:FJ6"/>
    <mergeCell ref="B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N26:CE26"/>
    <mergeCell ref="CS26:DI26"/>
    <mergeCell ref="BN27:CD27"/>
    <mergeCell ref="CS27:DM27"/>
  </mergeCells>
  <printOptions headings="false" gridLines="false" gridLinesSet="true" horizontalCentered="false" verticalCentered="false"/>
  <pageMargins left="0.7875" right="0.39375" top="0.70833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7-02-03T05:46:14Z</cp:lastPrinted>
  <dcterms:modified xsi:type="dcterms:W3CDTF">2018-10-05T12:37:44Z</dcterms:modified>
  <cp:revision>0</cp:revision>
  <dc:subject/>
  <dc:title/>
</cp:coreProperties>
</file>