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223">
  <si>
    <t xml:space="preserve">                                              Приложение 12</t>
  </si>
  <si>
    <t xml:space="preserve">                                              к решению Глазовской городской Думы</t>
  </si>
  <si>
    <t xml:space="preserve">  от 29.05.2019 № 468</t>
  </si>
  <si>
    <t xml:space="preserve">Отчет об исполнении резервного фонда Администрации города Глазова за 2018 год</t>
  </si>
  <si>
    <t xml:space="preserve">руб.</t>
  </si>
  <si>
    <t xml:space="preserve">Бюджетные учреждения</t>
  </si>
  <si>
    <t xml:space="preserve">Ведомство</t>
  </si>
  <si>
    <t xml:space="preserve">Раздел</t>
  </si>
  <si>
    <t xml:space="preserve">Целевая статья</t>
  </si>
  <si>
    <t xml:space="preserve">Вид расхода</t>
  </si>
  <si>
    <t xml:space="preserve">Эк. Класс</t>
  </si>
  <si>
    <t xml:space="preserve">Всего  руб.</t>
  </si>
  <si>
    <t xml:space="preserve">№ Уведомления об изменении ассигнований</t>
  </si>
  <si>
    <t xml:space="preserve">№ Уведомления об изменении предельных объемов финансирования</t>
  </si>
  <si>
    <t xml:space="preserve">Кассовый расход, руб.</t>
  </si>
  <si>
    <t xml:space="preserve">Основание</t>
  </si>
  <si>
    <t xml:space="preserve">ДРУГИЕ ОБЩЕГОСУДАРСТВЕННЫЕ ВОПРОСЫ</t>
  </si>
  <si>
    <t xml:space="preserve">000</t>
  </si>
  <si>
    <t xml:space="preserve">0113</t>
  </si>
  <si>
    <t xml:space="preserve">99060080</t>
  </si>
  <si>
    <t xml:space="preserve">Выделение денежных средств на организацию и проведение церемониии открытия мемориальной доски в память о Волклве А.А.</t>
  </si>
  <si>
    <t xml:space="preserve">960</t>
  </si>
  <si>
    <t xml:space="preserve">9900060080</t>
  </si>
  <si>
    <t xml:space="preserve">244</t>
  </si>
  <si>
    <t xml:space="preserve">290</t>
  </si>
  <si>
    <t xml:space="preserve">№693Р от 28.12.2018</t>
  </si>
  <si>
    <t xml:space="preserve">№1116 от 28.12.2018</t>
  </si>
  <si>
    <t xml:space="preserve">ПГА №5/58 от 28.12.2018</t>
  </si>
  <si>
    <t xml:space="preserve">Выделение денежных средств на организацию и проведение рабочего визита Первого заместителя Председателя Правительства Удмуртской Республики А.А. Свинина</t>
  </si>
  <si>
    <t xml:space="preserve">№657Р от 20.12.2018</t>
  </si>
  <si>
    <t xml:space="preserve">№1078 от 21.12.2018</t>
  </si>
  <si>
    <t xml:space="preserve">ПГА №5/57 от 20.12.2018</t>
  </si>
  <si>
    <t xml:space="preserve">Выделение денежных средств на оплату поездки делегации г. Глазова для участия в мероприятии, посвященном Международному дню инвалидов, 30 ноября 2018</t>
  </si>
  <si>
    <t xml:space="preserve">222</t>
  </si>
  <si>
    <t xml:space="preserve">№606Р от 03.12.2018</t>
  </si>
  <si>
    <t xml:space="preserve">№987 от 03.12.2018</t>
  </si>
  <si>
    <t xml:space="preserve">ПГА №5/53 от 29.11.2018</t>
  </si>
  <si>
    <t xml:space="preserve">Выделение денежных средств на приобретение букета из живых цветов</t>
  </si>
  <si>
    <t xml:space="preserve">№546Р от 15.11.2018</t>
  </si>
  <si>
    <t xml:space="preserve">№914от 15.11.2018</t>
  </si>
  <si>
    <t xml:space="preserve">ПГА №5/51 от 15.11.2018</t>
  </si>
  <si>
    <t xml:space="preserve">Выделение денежных средств на приобретение цветов для возложения на мероприятии в честь открытия мемориальной доски Почетному гражданину города Глазова Фомину Василию Ивановичу</t>
  </si>
  <si>
    <t xml:space="preserve">№532Р от 14.11.2018</t>
  </si>
  <si>
    <t xml:space="preserve">№905 от 14.11.2018</t>
  </si>
  <si>
    <t xml:space="preserve">ПГА №5/50 от 13.11.2018</t>
  </si>
  <si>
    <t xml:space="preserve">Выделение денежных средств на приобретение цветов по случаю дня рождения Пальшина Владимира Васильевича</t>
  </si>
  <si>
    <t xml:space="preserve">№523Р от 06.11.2018</t>
  </si>
  <si>
    <t xml:space="preserve">№888 от 06.11.2018</t>
  </si>
  <si>
    <t xml:space="preserve">ПГА №5/46 от 02.11.2018</t>
  </si>
  <si>
    <t xml:space="preserve">Выделение денежных средств на приобретение цветов для вручения награждаемым государственными, республиканскими наградами на торжественном мероприятии, посвященном Дню государственности Удмуртской Республики</t>
  </si>
  <si>
    <t xml:space="preserve">ПГА №5/47 от 02.11.2018</t>
  </si>
  <si>
    <t xml:space="preserve">Выделение денежных средств на приобретение цветов по случаю дня рождения Поповой Людмилы Александровны</t>
  </si>
  <si>
    <t xml:space="preserve">ПГА №5/48 от 02.11.2018</t>
  </si>
  <si>
    <t xml:space="preserve">Выделение денежных средств на приобретение цветов для возложения на митинге у памятника жертв политических репресий</t>
  </si>
  <si>
    <t xml:space="preserve">ПГА №5/49 от 02.11.2018</t>
  </si>
  <si>
    <t xml:space="preserve">Выделение денежных средств на организацию и проведение похорон Почетного гражданина города Глазова Пашковой Надежды Ивановны</t>
  </si>
  <si>
    <t xml:space="preserve">№501Р от 29.10.2018 №509 от 30.10.2018 №510 от 30.10.2018</t>
  </si>
  <si>
    <t xml:space="preserve">№864 от 29.10.2018 №871 от 30.10.2018</t>
  </si>
  <si>
    <t xml:space="preserve">ПГА №5/45 от 24.10.2018</t>
  </si>
  <si>
    <t xml:space="preserve">Выделение денежных средств на приобретение цветов по случаю дня рождения заместителя Главы Администрации города Воткинска Сорокиной О.Ю.</t>
  </si>
  <si>
    <t xml:space="preserve">№475Р от 12.10.2018</t>
  </si>
  <si>
    <t xml:space="preserve">№810 от 12.10.2018</t>
  </si>
  <si>
    <t xml:space="preserve">ПГА №5/44 от 11.10.2018</t>
  </si>
  <si>
    <t xml:space="preserve">Выделение денежных средств на приобретение цветов по случаю дня рождения заместителя председателя Глазовского городского Совета ветеранов (пенсионеров) войны, труда, вооруженных сил и правоохранительных органов Корепановой Н.П.</t>
  </si>
  <si>
    <t xml:space="preserve">№463Р от 09.10.2018</t>
  </si>
  <si>
    <t xml:space="preserve">№796 от 09.10.2018</t>
  </si>
  <si>
    <t xml:space="preserve">ПГА №5/43 от 02.10.2018</t>
  </si>
  <si>
    <t xml:space="preserve">Выделение денежных средств на приобретение цветов по случаю юбилея Почетного гражданина города Глазова Суставова Г.А.</t>
  </si>
  <si>
    <t xml:space="preserve">№427Р от 14.09.2018</t>
  </si>
  <si>
    <t xml:space="preserve">№722 от 14.09.2018</t>
  </si>
  <si>
    <t xml:space="preserve">ПГА №5/41 от 11.09.2018</t>
  </si>
  <si>
    <t xml:space="preserve">Выделение денежных средств на организацию и проведение рабочего визита Главы Удмуртской Республики А.В. Бречалова</t>
  </si>
  <si>
    <t xml:space="preserve">№363Р от 03.08.2018</t>
  </si>
  <si>
    <t xml:space="preserve">№628 от 03.08.2018</t>
  </si>
  <si>
    <t xml:space="preserve">ПГА №5/40 от 01.08.2018</t>
  </si>
  <si>
    <t xml:space="preserve">Выделение денежных средств на публикацию материалов в специальном выпуске газеты "Удмуртская правда"</t>
  </si>
  <si>
    <t xml:space="preserve">226</t>
  </si>
  <si>
    <t xml:space="preserve">№345Р от 24.07.2018</t>
  </si>
  <si>
    <t xml:space="preserve">№582 от 24.07.2018</t>
  </si>
  <si>
    <t xml:space="preserve">ПГА №5/35 от 10.07.2018</t>
  </si>
  <si>
    <t xml:space="preserve">Выделение денежных средств на организацию и проведение официального приема по случаю празднования Дня города</t>
  </si>
  <si>
    <t xml:space="preserve">№334Р от 16.07.2018</t>
  </si>
  <si>
    <t xml:space="preserve">№553 от 16.07.2018</t>
  </si>
  <si>
    <t xml:space="preserve">ПГА №5/36 от 11.07.2018</t>
  </si>
  <si>
    <t xml:space="preserve">Выделение денежных средств на организацию и проведение выездного совещания по вопросам оценки городской инфраструктуры поддержки предпринимательства при Министре экономики УР</t>
  </si>
  <si>
    <t xml:space="preserve">№318Р от 10.07.2018</t>
  </si>
  <si>
    <t xml:space="preserve">№540 от 10.07.2018</t>
  </si>
  <si>
    <t xml:space="preserve">ПГА №5/34 от 09.07.2018</t>
  </si>
  <si>
    <t xml:space="preserve">Выделение денежных средств на приобретение цветов по случаю чествования семей, награжденных медалями "За любовь и верность"</t>
  </si>
  <si>
    <t xml:space="preserve">ПГА №5/33 от 09.07.2018</t>
  </si>
  <si>
    <t xml:space="preserve">Выделение денежных средств на приобретение цветов по случаю 70-летия Почетного гражданина города Глазова Веретенникова Николая Даниловича</t>
  </si>
  <si>
    <t xml:space="preserve">№310Р от 04.07.2018</t>
  </si>
  <si>
    <t xml:space="preserve">№528 от 04.07.2018</t>
  </si>
  <si>
    <t xml:space="preserve">ПГА №5/32 от 03.07.2018</t>
  </si>
  <si>
    <t xml:space="preserve">Выделение денежных средств на изготовление удостоверений гражданам, удостоенным почетного звания "Почетный гражданин города Глазова"</t>
  </si>
  <si>
    <t xml:space="preserve">№302Р от 28.06.2018</t>
  </si>
  <si>
    <t xml:space="preserve">№517 от 28.06.2018</t>
  </si>
  <si>
    <t xml:space="preserve">ПГА №5/31 от 27.06.2018</t>
  </si>
  <si>
    <t xml:space="preserve">Выделение денежных средств на приобретение цветов по случаю дня рождения Главы мунициплаьного образования "Красногорский район"</t>
  </si>
  <si>
    <t xml:space="preserve">№284Р от 27.06.2018</t>
  </si>
  <si>
    <t xml:space="preserve">№504 от 27.06.2018</t>
  </si>
  <si>
    <t xml:space="preserve">ПГА №5/30 от 22.06.2018</t>
  </si>
  <si>
    <t xml:space="preserve">Выделение денежных средств на приобретение цветов для возложения к Мемориальной доске, посвященной первому начальнику Глазовской профессиональной пожарной ораны Александру Михайловичу Никулину</t>
  </si>
  <si>
    <t xml:space="preserve">ПГА №5/29 от 22.06.2018</t>
  </si>
  <si>
    <t xml:space="preserve">Выделение денежных средств на приобретение цветов по случаю чествования граждан, удостоенных почетного звания "Почетный гражданин города Глазова"</t>
  </si>
  <si>
    <t xml:space="preserve">№273Р от 19.06.2018</t>
  </si>
  <si>
    <t xml:space="preserve">№483 от 19.06.2018</t>
  </si>
  <si>
    <t xml:space="preserve">ПГА №5/27 от 15.06.2018</t>
  </si>
  <si>
    <t xml:space="preserve">Выделение денежных средств на организацию и проведение официального приема граждан и представителей трудовых коллективов, удостоенных занесения на Доску почета города Глазова в 2018 году</t>
  </si>
  <si>
    <t xml:space="preserve">№270Р от 14.06.2018</t>
  </si>
  <si>
    <t xml:space="preserve">№461 от 14.06.2018</t>
  </si>
  <si>
    <t xml:space="preserve">ПГА №5/26 от 08.06.2018</t>
  </si>
  <si>
    <t xml:space="preserve">Выделение денежных средств на организацию и проведение чествования граждан, удостоенных почетного звания "Почетный гражданин города Глазова"</t>
  </si>
  <si>
    <t xml:space="preserve">ПГА №5/21 от 08.06.2018</t>
  </si>
  <si>
    <t xml:space="preserve">Выделение денежных средств на организацию и проведение официального приема Почетных граждан города Глазова и вдов Почетных граждан города Глазова 08.05.2018</t>
  </si>
  <si>
    <t xml:space="preserve">№249Р от 01.06.2018</t>
  </si>
  <si>
    <t xml:space="preserve">№427 от 01.06.2018</t>
  </si>
  <si>
    <t xml:space="preserve">ПГА №5/18 от 30.05.2018</t>
  </si>
  <si>
    <t xml:space="preserve">Выделение денежных средств на приобретение цветов для чествования Одинцовой Наталии Владимировны, родившей тройню</t>
  </si>
  <si>
    <t xml:space="preserve">№248Р от 31.05.2018</t>
  </si>
  <si>
    <t xml:space="preserve">№421 от 31.05.2018</t>
  </si>
  <si>
    <t xml:space="preserve">ПГА №5/20 от 30.05.2018</t>
  </si>
  <si>
    <t xml:space="preserve">Выделение денежных средств на приобретение цветов по случаю юбилея МУП "Редакция газеты "Красное знамя" МО "Город Глазов" 17.05.2018</t>
  </si>
  <si>
    <t xml:space="preserve">ПГА №5/19 от 30.05.2018</t>
  </si>
  <si>
    <t xml:space="preserve">Выделение денежных средств на организацию и проведение официального приема представителей фонда содействия реформирования жилищно-коммунального хозяйства РФ, 26.04.2018</t>
  </si>
  <si>
    <t xml:space="preserve">№244Р от 29.05.2018</t>
  </si>
  <si>
    <t xml:space="preserve">№416 от 29.05.2018</t>
  </si>
  <si>
    <t xml:space="preserve">ПГА №5/17 от 28.05.2018</t>
  </si>
  <si>
    <t xml:space="preserve">Выделение денежных средств на приобретение корзины с цветами по случаю возложения 9 мая к Монументу Победы</t>
  </si>
  <si>
    <t xml:space="preserve">№195Р от 10.05.2018</t>
  </si>
  <si>
    <t xml:space="preserve">№354 от 10.05.2018</t>
  </si>
  <si>
    <t xml:space="preserve">ПГА №5/16 от 08.05.2018</t>
  </si>
  <si>
    <t xml:space="preserve">Выделение денежных средств на организацию и проведение официального чествования ветеранов Великой Отечественной войны 1941-1945 годов с Днем Победы</t>
  </si>
  <si>
    <t xml:space="preserve">№174Р от 24.04.2018</t>
  </si>
  <si>
    <t xml:space="preserve">№312 от 24.04.2018</t>
  </si>
  <si>
    <t xml:space="preserve">ПГА №5/14 от 18.04.2018</t>
  </si>
  <si>
    <t xml:space="preserve">Выделение денежных средств на организацию и проведение 30.03.2018 официального приема участников соревнований XXV традиционной зимней матчевой встречи по спорту "Глазовская звезда"</t>
  </si>
  <si>
    <t xml:space="preserve">№152Р от 10.04.2018</t>
  </si>
  <si>
    <t xml:space="preserve">№263 от 10.04.2018</t>
  </si>
  <si>
    <t xml:space="preserve">ПГА №5/13 от 06.04.2018</t>
  </si>
  <si>
    <t xml:space="preserve">Выделение денежных средств на организацию ипроведение торжественного мероприятия по случаю открытия моста через реку Чепца 27.02.2018</t>
  </si>
  <si>
    <t xml:space="preserve">№ 114Р от 27.03.2018</t>
  </si>
  <si>
    <t xml:space="preserve">№ 222 от 27.03.2018</t>
  </si>
  <si>
    <t xml:space="preserve">ПГА №5/11 от 20.03.2018</t>
  </si>
  <si>
    <t xml:space="preserve">Выделение денежных средств на организацию участия делегации города Глазова в торжественных мероприятих, посвященных Международному женскому дню, 07.03.2018</t>
  </si>
  <si>
    <t xml:space="preserve">№ 109Р от 22.03.2018</t>
  </si>
  <si>
    <t xml:space="preserve">№ 208 от 22.03.2018</t>
  </si>
  <si>
    <t xml:space="preserve">ПГА №5/10 от 20.03.2018</t>
  </si>
  <si>
    <t xml:space="preserve">Выделение денежных средств на организацию и проведение рабочего визита Главы Удмуртской Республики в город Глазове 12.03.2018</t>
  </si>
  <si>
    <t xml:space="preserve">№ 108Р от 22.03.2018</t>
  </si>
  <si>
    <t xml:space="preserve">ПГА №5/9 от 20.03.2018</t>
  </si>
  <si>
    <t xml:space="preserve">Выделение денежных средств на организацию и проведение рабочего визита представителя Фонда развития моногородов в городе Глазове 05.02.2018</t>
  </si>
  <si>
    <t xml:space="preserve">№56Р от 15.02.2018</t>
  </si>
  <si>
    <t xml:space="preserve">№94 от 15.02.2018</t>
  </si>
  <si>
    <t xml:space="preserve">ПГА №5/5 от 12.02.2018</t>
  </si>
  <si>
    <t xml:space="preserve">Выделение денежных средств на приобретение памятных подарков по случаю празднования 74-й годовщины полного снятия блокады Ленинграда</t>
  </si>
  <si>
    <t xml:space="preserve">№47Р от 08.02.2018</t>
  </si>
  <si>
    <t xml:space="preserve">№81 от 08.02.2018</t>
  </si>
  <si>
    <t xml:space="preserve">ПГА №5/4 от 07.02.2018</t>
  </si>
  <si>
    <t xml:space="preserve">СОЦИАЛЬНАЯ ПОЛИТИКА</t>
  </si>
  <si>
    <t xml:space="preserve">1003</t>
  </si>
  <si>
    <t xml:space="preserve">Выделение денежных средств Дерябину Андрею Дмитриевичу, проживающему по адресу: УР, г. Глазов, ул. Крылова, д. 23, в связи с тяжелой жизненной ситуацией</t>
  </si>
  <si>
    <t xml:space="preserve">321</t>
  </si>
  <si>
    <t xml:space="preserve">262</t>
  </si>
  <si>
    <t xml:space="preserve">№651Р от 19.12.2018</t>
  </si>
  <si>
    <t xml:space="preserve">№1058 от 19.12.2018</t>
  </si>
  <si>
    <t xml:space="preserve">ПГА №5/56 от 18.12.2018</t>
  </si>
  <si>
    <t xml:space="preserve">Выделение денежных средств Дерябиной Надежде Гертовне, проживающей по адресу: УР, г. Глазов, ул. Крылова, д. 23, в связи с тяжелой жизненной ситуацией</t>
  </si>
  <si>
    <t xml:space="preserve">ПГА №5/55 от 18.12.2018</t>
  </si>
  <si>
    <t xml:space="preserve">Выделение денежных средств Дерябину Никите Андреевичу, проживающему по адресу: УР, г. Глазов, ул. Крылова, д. 23, в связи с тяжелой жизненной ситуацией</t>
  </si>
  <si>
    <t xml:space="preserve">ПГА №5/54 от 18.12.2018</t>
  </si>
  <si>
    <t xml:space="preserve">Выделение денежных средств Тюменцевой Наталье Вячеславовне, проживающей по адресу:УР, г. Глазов, ул. Седьмая, д. 17, в связи с тяжелой жизненной ситуацией</t>
  </si>
  <si>
    <t xml:space="preserve">№459Р от 04.10.2018</t>
  </si>
  <si>
    <t xml:space="preserve">№779 от 04.10.2018</t>
  </si>
  <si>
    <t xml:space="preserve">ПГА №5/42 от 28.09.2018</t>
  </si>
  <si>
    <t xml:space="preserve">Выделение денежных средств Баженову Михаилу Юрьевичу, проживающему по адресу: УР, г. Глазов, ул. Свердлова, д. 14, в связи с тяжелой жизненной ситуацией</t>
  </si>
  <si>
    <t xml:space="preserve">№329Р от 13.07.2018</t>
  </si>
  <si>
    <t xml:space="preserve">№549 от 13.07ю2018</t>
  </si>
  <si>
    <t xml:space="preserve">ПГА №5/39 от 12.07.2018</t>
  </si>
  <si>
    <t xml:space="preserve">Выделение денежных средств Баженовой Любови Геннадьевне, проживающей по адресу: УР, г. Глазов, ул. Свердлова, д. 14, в связи с тяжелой жизненной ситуацией</t>
  </si>
  <si>
    <t xml:space="preserve">ПГА №5/38 от 12.07.2018</t>
  </si>
  <si>
    <t xml:space="preserve">Выделение денежных средств Баженовой Елене Юрьевне, проживающей по адресу: УР, г. Глазов, ул. Свердлова, д. 14, в связи с тяжелой жизненной ситуацией</t>
  </si>
  <si>
    <t xml:space="preserve">ПГА №5/37 от 12.07.2018</t>
  </si>
  <si>
    <t xml:space="preserve">Выделение денежных средств на приобретение венка траурного по случаю участия Администрации города Глазова в Гражданской панихиде в связи с похоронами Почетного гражданина города Глазова Фомина Василия Ивановича</t>
  </si>
  <si>
    <t xml:space="preserve">323</t>
  </si>
  <si>
    <t xml:space="preserve">ПГА №5/28 от 15.06.2018</t>
  </si>
  <si>
    <t xml:space="preserve">Выделение денежных средств Митюкляеву Сергею Юрьевичу, проживающему по адресу: УР, г. Глазов, ул. Некрасова, д. 59, в связи с тяжелой жизненной ситуацией</t>
  </si>
  <si>
    <t xml:space="preserve">ПГА №5/24 от 08.06.2018</t>
  </si>
  <si>
    <t xml:space="preserve">Выделение денежных средств Митюкляевой Людмиле Андреевне, проживающей по адресу: УР, г. Глазов, ул. Некрасова, д. 59, в связи с тяжелой жизненной ситуацией</t>
  </si>
  <si>
    <t xml:space="preserve">ПГА №5/23 от 08.06.2018</t>
  </si>
  <si>
    <t xml:space="preserve">Выделение денежных средств Савчук Валентине Михайловне, проживающей по адресу: УР, г.Глазов, ул. Некрасова, д. 59, в связи с тяжелой жизненной ситуацией</t>
  </si>
  <si>
    <t xml:space="preserve">ПГА №5/22 от 08.06.2018</t>
  </si>
  <si>
    <t xml:space="preserve">Выделение денежных средств на приобретение венка траурного по случаю участия в Гражданской панихиде</t>
  </si>
  <si>
    <t xml:space="preserve">№181Р от 25.04.2018</t>
  </si>
  <si>
    <t xml:space="preserve">№319 от 25.04.2018</t>
  </si>
  <si>
    <t xml:space="preserve">ПГА №5/15 от 20.04.2018</t>
  </si>
  <si>
    <t xml:space="preserve">Выделение денежных средств на приобретение венков траурных по случаю участия в Гражданской панихиде</t>
  </si>
  <si>
    <t xml:space="preserve">№134Р от 03.04.2018 №141 от 06.04.2018, №142 от 06.04.2018</t>
  </si>
  <si>
    <t xml:space="preserve">№240 от 03.04.2018           №256 от 06.04.2018</t>
  </si>
  <si>
    <t xml:space="preserve">ПГА №5/12 от 30.03.2018</t>
  </si>
  <si>
    <t xml:space="preserve">Выделение денежных средств Трефиловой Татьяне Степановне, проживающей по адресу: УР, г. Глазов, ул. Толстого, д. 47, кв. 36, на приобретение лекарства</t>
  </si>
  <si>
    <t xml:space="preserve">№87Р от 12.03.2018</t>
  </si>
  <si>
    <t xml:space="preserve">№173 от 12.03.2018</t>
  </si>
  <si>
    <t xml:space="preserve">ПГА №5/7 от 06.03.2018</t>
  </si>
  <si>
    <t xml:space="preserve">Выделение денежных средств Тугбаеву Александру Геральдовичу, проживающему по адресу: УР, г. Глазов, ул. Дзержинского, д. 14, кв. 16, на медицинское обследование и приобретение лекарства</t>
  </si>
  <si>
    <t xml:space="preserve">ПГА №5/8 от 06.03.2018</t>
  </si>
  <si>
    <t xml:space="preserve">Выделение денежных средств Русских Татьяне Викторовне, проживающей по адресу: УР, г. Глазов, улица1165 кв., д. 3, кв. 2, в связи с тяжелой жизненной ситуацией</t>
  </si>
  <si>
    <t xml:space="preserve">№57Р от 16.02.2018</t>
  </si>
  <si>
    <t xml:space="preserve">№103 от 16.02.2018</t>
  </si>
  <si>
    <t xml:space="preserve">ПГА №5/6 от 15.02.2018</t>
  </si>
  <si>
    <t xml:space="preserve">Выделение денежных средств Пашкиной Капиталине Харитоновне, проживающей по адрсу: УР, г. Глазов, ул. Кировская, д. 46 г, в связи с тяжелой жизненной ситуацией</t>
  </si>
  <si>
    <t xml:space="preserve">№42Р от 05.02.2018</t>
  </si>
  <si>
    <t xml:space="preserve">№68 от 05.02.2018</t>
  </si>
  <si>
    <t xml:space="preserve">ПГА №5/3 от 02.02.2018</t>
  </si>
  <si>
    <t xml:space="preserve">№17Р от 25.01.2018 №27 от 29.01.2018 №28 от 29.01.2018</t>
  </si>
  <si>
    <t xml:space="preserve">№38 от 25.01.2018           №51 от 29.01.2018</t>
  </si>
  <si>
    <t xml:space="preserve">ПГА №5/1 от 19.01.2018</t>
  </si>
  <si>
    <t xml:space="preserve">Выделение денежных средств Трефилову Александру Алексеевичу, проживающему по адресу: УР, г.Глазов, ул.Пионерская, д.14, кв. 1 в связи с тяжелой жизненной ситуацией</t>
  </si>
  <si>
    <t xml:space="preserve">9906008</t>
  </si>
  <si>
    <t xml:space="preserve">№838Р от 28.01.16</t>
  </si>
  <si>
    <t xml:space="preserve">№688 от 28.01.16</t>
  </si>
  <si>
    <t xml:space="preserve">ПГА №5/152 от 25.12.16</t>
  </si>
  <si>
    <t xml:space="preserve">ИТОГО по статья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.0_р_.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6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pane xSplit="0" ySplit="9" topLeftCell="A10" activePane="bottomLeft" state="frozen"/>
      <selection pane="topLeft" activeCell="A1" activeCellId="0" sqref="A1"/>
      <selection pane="bottom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2" width="5.85"/>
    <col collapsed="false" customWidth="true" hidden="false" outlineLevel="0" max="3" min="3" style="2" width="7.14"/>
    <col collapsed="false" customWidth="true" hidden="false" outlineLevel="0" max="4" min="4" style="2" width="12.14"/>
    <col collapsed="false" customWidth="true" hidden="false" outlineLevel="0" max="6" min="5" style="2" width="6.28"/>
    <col collapsed="false" customWidth="true" hidden="false" outlineLevel="0" max="7" min="7" style="3" width="11.13"/>
    <col collapsed="false" customWidth="true" hidden="false" outlineLevel="0" max="8" min="8" style="4" width="19.14"/>
    <col collapsed="false" customWidth="true" hidden="false" outlineLevel="0" max="9" min="9" style="4" width="19.28"/>
    <col collapsed="false" customWidth="true" hidden="false" outlineLevel="0" max="10" min="10" style="2" width="14.56"/>
    <col collapsed="false" customWidth="true" hidden="false" outlineLevel="0" max="11" min="11" style="5" width="21.99"/>
    <col collapsed="false" customWidth="true" hidden="false" outlineLevel="0" max="12" min="12" style="2" width="9.99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K1" s="6" t="s">
        <v>0</v>
      </c>
    </row>
    <row r="2" customFormat="false" ht="12.75" hidden="false" customHeight="false" outlineLevel="0" collapsed="false">
      <c r="K2" s="6" t="s">
        <v>1</v>
      </c>
    </row>
    <row r="3" customFormat="false" ht="12.75" hidden="false" customHeight="false" outlineLevel="0" collapsed="false">
      <c r="K3" s="6" t="s">
        <v>2</v>
      </c>
    </row>
    <row r="5" customFormat="false" ht="18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s="5" customFormat="true" ht="24" hidden="false" customHeight="true" outlineLevel="0" collapsed="false">
      <c r="A6" s="8"/>
      <c r="G6" s="9"/>
      <c r="H6" s="10"/>
      <c r="I6" s="10"/>
      <c r="K6" s="11" t="s">
        <v>4</v>
      </c>
    </row>
    <row r="7" s="15" customFormat="true" ht="97.5" hidden="false" customHeight="true" outlineLevel="0" collapsed="false">
      <c r="A7" s="12" t="s">
        <v>5</v>
      </c>
      <c r="B7" s="13" t="s">
        <v>6</v>
      </c>
      <c r="C7" s="13" t="s">
        <v>7</v>
      </c>
      <c r="D7" s="13" t="s">
        <v>8</v>
      </c>
      <c r="E7" s="13" t="s">
        <v>9</v>
      </c>
      <c r="F7" s="13" t="s">
        <v>10</v>
      </c>
      <c r="G7" s="14" t="s">
        <v>11</v>
      </c>
      <c r="H7" s="12" t="s">
        <v>12</v>
      </c>
      <c r="I7" s="12" t="s">
        <v>13</v>
      </c>
      <c r="J7" s="12" t="s">
        <v>14</v>
      </c>
      <c r="K7" s="12" t="s">
        <v>15</v>
      </c>
    </row>
    <row r="8" customFormat="false" ht="6.75" hidden="true" customHeight="true" outlineLevel="0" collapsed="false">
      <c r="A8" s="16"/>
      <c r="B8" s="17"/>
      <c r="C8" s="17"/>
      <c r="D8" s="17"/>
      <c r="E8" s="17"/>
      <c r="F8" s="17"/>
      <c r="G8" s="18"/>
      <c r="H8" s="19"/>
      <c r="I8" s="19"/>
      <c r="J8" s="17"/>
      <c r="K8" s="20"/>
    </row>
    <row r="9" customFormat="false" ht="31.5" hidden="false" customHeight="false" outlineLevel="0" collapsed="false">
      <c r="A9" s="21" t="s">
        <v>16</v>
      </c>
      <c r="B9" s="22" t="s">
        <v>17</v>
      </c>
      <c r="C9" s="23" t="s">
        <v>18</v>
      </c>
      <c r="D9" s="24" t="s">
        <v>19</v>
      </c>
      <c r="E9" s="24" t="s">
        <v>17</v>
      </c>
      <c r="F9" s="24" t="s">
        <v>17</v>
      </c>
      <c r="G9" s="25" t="n">
        <f aca="false">SUM(G10:G47)</f>
        <v>339183.74</v>
      </c>
      <c r="H9" s="25"/>
      <c r="I9" s="25"/>
      <c r="J9" s="25" t="n">
        <f aca="false">SUM(J10:J47)</f>
        <v>339183.74</v>
      </c>
      <c r="K9" s="26"/>
    </row>
    <row r="10" customFormat="false" ht="15.75" hidden="false" customHeight="false" outlineLevel="0" collapsed="false">
      <c r="A10" s="21"/>
      <c r="B10" s="22"/>
      <c r="C10" s="23"/>
      <c r="D10" s="24"/>
      <c r="E10" s="24"/>
      <c r="F10" s="24"/>
      <c r="G10" s="25"/>
      <c r="H10" s="25"/>
      <c r="I10" s="25"/>
      <c r="J10" s="25"/>
      <c r="K10" s="26"/>
    </row>
    <row r="11" customFormat="false" ht="38.25" hidden="false" customHeight="false" outlineLevel="0" collapsed="false">
      <c r="A11" s="27" t="s">
        <v>20</v>
      </c>
      <c r="B11" s="22" t="s">
        <v>21</v>
      </c>
      <c r="C11" s="28" t="s">
        <v>18</v>
      </c>
      <c r="D11" s="24" t="s">
        <v>22</v>
      </c>
      <c r="E11" s="24" t="s">
        <v>23</v>
      </c>
      <c r="F11" s="24" t="s">
        <v>24</v>
      </c>
      <c r="G11" s="29" t="n">
        <v>3108</v>
      </c>
      <c r="H11" s="30" t="s">
        <v>25</v>
      </c>
      <c r="I11" s="30" t="s">
        <v>26</v>
      </c>
      <c r="J11" s="29" t="n">
        <v>3108</v>
      </c>
      <c r="K11" s="26" t="s">
        <v>27</v>
      </c>
    </row>
    <row r="12" customFormat="false" ht="51" hidden="false" customHeight="false" outlineLevel="0" collapsed="false">
      <c r="A12" s="27" t="s">
        <v>28</v>
      </c>
      <c r="B12" s="22" t="s">
        <v>21</v>
      </c>
      <c r="C12" s="28" t="s">
        <v>18</v>
      </c>
      <c r="D12" s="24" t="s">
        <v>22</v>
      </c>
      <c r="E12" s="24" t="s">
        <v>23</v>
      </c>
      <c r="F12" s="24" t="s">
        <v>24</v>
      </c>
      <c r="G12" s="29" t="n">
        <v>2290</v>
      </c>
      <c r="H12" s="30" t="s">
        <v>29</v>
      </c>
      <c r="I12" s="30" t="s">
        <v>30</v>
      </c>
      <c r="J12" s="29" t="n">
        <v>2290</v>
      </c>
      <c r="K12" s="26" t="s">
        <v>31</v>
      </c>
    </row>
    <row r="13" customFormat="false" ht="51" hidden="false" customHeight="false" outlineLevel="0" collapsed="false">
      <c r="A13" s="27" t="s">
        <v>32</v>
      </c>
      <c r="B13" s="22" t="s">
        <v>21</v>
      </c>
      <c r="C13" s="28" t="s">
        <v>18</v>
      </c>
      <c r="D13" s="24" t="s">
        <v>22</v>
      </c>
      <c r="E13" s="24" t="s">
        <v>23</v>
      </c>
      <c r="F13" s="24" t="s">
        <v>33</v>
      </c>
      <c r="G13" s="29" t="n">
        <v>10000</v>
      </c>
      <c r="H13" s="30" t="s">
        <v>34</v>
      </c>
      <c r="I13" s="30" t="s">
        <v>35</v>
      </c>
      <c r="J13" s="29" t="n">
        <v>10000</v>
      </c>
      <c r="K13" s="26" t="s">
        <v>36</v>
      </c>
    </row>
    <row r="14" customFormat="false" ht="31.5" hidden="false" customHeight="false" outlineLevel="0" collapsed="false">
      <c r="A14" s="27" t="s">
        <v>37</v>
      </c>
      <c r="B14" s="22" t="s">
        <v>21</v>
      </c>
      <c r="C14" s="28" t="s">
        <v>18</v>
      </c>
      <c r="D14" s="24" t="s">
        <v>22</v>
      </c>
      <c r="E14" s="24" t="s">
        <v>23</v>
      </c>
      <c r="F14" s="24" t="s">
        <v>24</v>
      </c>
      <c r="G14" s="29" t="n">
        <v>500</v>
      </c>
      <c r="H14" s="30" t="s">
        <v>38</v>
      </c>
      <c r="I14" s="30" t="s">
        <v>39</v>
      </c>
      <c r="J14" s="30" t="n">
        <v>500</v>
      </c>
      <c r="K14" s="26" t="s">
        <v>40</v>
      </c>
    </row>
    <row r="15" customFormat="false" ht="51" hidden="false" customHeight="false" outlineLevel="0" collapsed="false">
      <c r="A15" s="27" t="s">
        <v>41</v>
      </c>
      <c r="B15" s="22" t="s">
        <v>21</v>
      </c>
      <c r="C15" s="28" t="s">
        <v>18</v>
      </c>
      <c r="D15" s="24" t="s">
        <v>22</v>
      </c>
      <c r="E15" s="24" t="s">
        <v>23</v>
      </c>
      <c r="F15" s="24" t="s">
        <v>24</v>
      </c>
      <c r="G15" s="30" t="n">
        <v>300</v>
      </c>
      <c r="H15" s="30" t="s">
        <v>42</v>
      </c>
      <c r="I15" s="30" t="s">
        <v>43</v>
      </c>
      <c r="J15" s="30" t="n">
        <v>300</v>
      </c>
      <c r="K15" s="26" t="s">
        <v>44</v>
      </c>
    </row>
    <row r="16" customFormat="false" ht="38.25" hidden="false" customHeight="false" outlineLevel="0" collapsed="false">
      <c r="A16" s="27" t="s">
        <v>45</v>
      </c>
      <c r="B16" s="22" t="s">
        <v>21</v>
      </c>
      <c r="C16" s="28" t="s">
        <v>18</v>
      </c>
      <c r="D16" s="24" t="s">
        <v>22</v>
      </c>
      <c r="E16" s="24" t="s">
        <v>23</v>
      </c>
      <c r="F16" s="24" t="s">
        <v>24</v>
      </c>
      <c r="G16" s="30" t="n">
        <v>1230</v>
      </c>
      <c r="H16" s="30" t="s">
        <v>46</v>
      </c>
      <c r="I16" s="30" t="s">
        <v>47</v>
      </c>
      <c r="J16" s="30" t="n">
        <v>1230</v>
      </c>
      <c r="K16" s="26" t="s">
        <v>48</v>
      </c>
    </row>
    <row r="17" customFormat="false" ht="63.75" hidden="false" customHeight="false" outlineLevel="0" collapsed="false">
      <c r="A17" s="27" t="s">
        <v>49</v>
      </c>
      <c r="B17" s="22" t="s">
        <v>21</v>
      </c>
      <c r="C17" s="28" t="s">
        <v>18</v>
      </c>
      <c r="D17" s="24" t="s">
        <v>22</v>
      </c>
      <c r="E17" s="24" t="s">
        <v>23</v>
      </c>
      <c r="F17" s="24" t="s">
        <v>24</v>
      </c>
      <c r="G17" s="30" t="n">
        <v>1210</v>
      </c>
      <c r="H17" s="30" t="s">
        <v>46</v>
      </c>
      <c r="I17" s="30" t="s">
        <v>47</v>
      </c>
      <c r="J17" s="30" t="n">
        <v>1210</v>
      </c>
      <c r="K17" s="26" t="s">
        <v>50</v>
      </c>
    </row>
    <row r="18" customFormat="false" ht="38.25" hidden="false" customHeight="false" outlineLevel="0" collapsed="false">
      <c r="A18" s="27" t="s">
        <v>51</v>
      </c>
      <c r="B18" s="22" t="s">
        <v>21</v>
      </c>
      <c r="C18" s="28" t="s">
        <v>18</v>
      </c>
      <c r="D18" s="24" t="s">
        <v>22</v>
      </c>
      <c r="E18" s="24" t="s">
        <v>23</v>
      </c>
      <c r="F18" s="24" t="s">
        <v>24</v>
      </c>
      <c r="G18" s="30" t="n">
        <v>1585</v>
      </c>
      <c r="H18" s="30" t="s">
        <v>46</v>
      </c>
      <c r="I18" s="30" t="s">
        <v>47</v>
      </c>
      <c r="J18" s="30" t="n">
        <v>1585</v>
      </c>
      <c r="K18" s="26" t="s">
        <v>52</v>
      </c>
    </row>
    <row r="19" customFormat="false" ht="38.25" hidden="false" customHeight="false" outlineLevel="0" collapsed="false">
      <c r="A19" s="27" t="s">
        <v>53</v>
      </c>
      <c r="B19" s="22" t="s">
        <v>21</v>
      </c>
      <c r="C19" s="28" t="s">
        <v>18</v>
      </c>
      <c r="D19" s="24" t="s">
        <v>22</v>
      </c>
      <c r="E19" s="24" t="s">
        <v>23</v>
      </c>
      <c r="F19" s="24" t="s">
        <v>24</v>
      </c>
      <c r="G19" s="30" t="n">
        <v>330</v>
      </c>
      <c r="H19" s="30" t="s">
        <v>46</v>
      </c>
      <c r="I19" s="30" t="s">
        <v>47</v>
      </c>
      <c r="J19" s="30" t="n">
        <v>330</v>
      </c>
      <c r="K19" s="26" t="s">
        <v>54</v>
      </c>
    </row>
    <row r="20" customFormat="false" ht="38.25" hidden="false" customHeight="false" outlineLevel="0" collapsed="false">
      <c r="A20" s="27" t="s">
        <v>55</v>
      </c>
      <c r="B20" s="31" t="s">
        <v>21</v>
      </c>
      <c r="C20" s="28" t="s">
        <v>18</v>
      </c>
      <c r="D20" s="28" t="s">
        <v>22</v>
      </c>
      <c r="E20" s="28" t="s">
        <v>23</v>
      </c>
      <c r="F20" s="28" t="s">
        <v>24</v>
      </c>
      <c r="G20" s="30" t="n">
        <v>2860</v>
      </c>
      <c r="H20" s="30" t="s">
        <v>56</v>
      </c>
      <c r="I20" s="30" t="s">
        <v>57</v>
      </c>
      <c r="J20" s="30" t="n">
        <v>2860</v>
      </c>
      <c r="K20" s="32" t="s">
        <v>58</v>
      </c>
      <c r="L20" s="33"/>
    </row>
    <row r="21" customFormat="false" ht="38.25" hidden="false" customHeight="false" outlineLevel="0" collapsed="false">
      <c r="A21" s="27" t="s">
        <v>59</v>
      </c>
      <c r="B21" s="22" t="s">
        <v>21</v>
      </c>
      <c r="C21" s="28" t="s">
        <v>18</v>
      </c>
      <c r="D21" s="24" t="s">
        <v>22</v>
      </c>
      <c r="E21" s="24" t="s">
        <v>23</v>
      </c>
      <c r="F21" s="24" t="s">
        <v>24</v>
      </c>
      <c r="G21" s="30" t="n">
        <v>1600</v>
      </c>
      <c r="H21" s="30" t="s">
        <v>60</v>
      </c>
      <c r="I21" s="30" t="s">
        <v>61</v>
      </c>
      <c r="J21" s="30" t="n">
        <v>1600</v>
      </c>
      <c r="K21" s="26" t="s">
        <v>62</v>
      </c>
    </row>
    <row r="22" customFormat="false" ht="63.75" hidden="false" customHeight="false" outlineLevel="0" collapsed="false">
      <c r="A22" s="27" t="s">
        <v>63</v>
      </c>
      <c r="B22" s="22" t="s">
        <v>21</v>
      </c>
      <c r="C22" s="28" t="s">
        <v>18</v>
      </c>
      <c r="D22" s="24" t="s">
        <v>22</v>
      </c>
      <c r="E22" s="24" t="s">
        <v>23</v>
      </c>
      <c r="F22" s="24" t="s">
        <v>24</v>
      </c>
      <c r="G22" s="30" t="n">
        <v>728</v>
      </c>
      <c r="H22" s="30" t="s">
        <v>64</v>
      </c>
      <c r="I22" s="30" t="s">
        <v>65</v>
      </c>
      <c r="J22" s="30" t="n">
        <v>728</v>
      </c>
      <c r="K22" s="26" t="s">
        <v>66</v>
      </c>
    </row>
    <row r="23" customFormat="false" ht="38.25" hidden="false" customHeight="false" outlineLevel="0" collapsed="false">
      <c r="A23" s="27" t="s">
        <v>67</v>
      </c>
      <c r="B23" s="31" t="s">
        <v>21</v>
      </c>
      <c r="C23" s="28" t="s">
        <v>18</v>
      </c>
      <c r="D23" s="28" t="s">
        <v>22</v>
      </c>
      <c r="E23" s="28" t="s">
        <v>23</v>
      </c>
      <c r="F23" s="28" t="s">
        <v>24</v>
      </c>
      <c r="G23" s="30" t="n">
        <v>1370</v>
      </c>
      <c r="H23" s="30" t="s">
        <v>68</v>
      </c>
      <c r="I23" s="30" t="s">
        <v>69</v>
      </c>
      <c r="J23" s="30" t="n">
        <v>1370</v>
      </c>
      <c r="K23" s="26" t="s">
        <v>70</v>
      </c>
    </row>
    <row r="24" customFormat="false" ht="38.25" hidden="false" customHeight="false" outlineLevel="0" collapsed="false">
      <c r="A24" s="27" t="s">
        <v>71</v>
      </c>
      <c r="B24" s="31" t="s">
        <v>21</v>
      </c>
      <c r="C24" s="28" t="s">
        <v>18</v>
      </c>
      <c r="D24" s="28" t="s">
        <v>22</v>
      </c>
      <c r="E24" s="28" t="s">
        <v>23</v>
      </c>
      <c r="F24" s="28" t="s">
        <v>24</v>
      </c>
      <c r="G24" s="30" t="n">
        <v>5460</v>
      </c>
      <c r="H24" s="30" t="s">
        <v>72</v>
      </c>
      <c r="I24" s="30" t="s">
        <v>73</v>
      </c>
      <c r="J24" s="30" t="n">
        <v>5460</v>
      </c>
      <c r="K24" s="26" t="s">
        <v>74</v>
      </c>
    </row>
    <row r="25" customFormat="false" ht="38.25" hidden="false" customHeight="false" outlineLevel="0" collapsed="false">
      <c r="A25" s="27" t="s">
        <v>75</v>
      </c>
      <c r="B25" s="31" t="s">
        <v>21</v>
      </c>
      <c r="C25" s="28" t="s">
        <v>18</v>
      </c>
      <c r="D25" s="28" t="s">
        <v>22</v>
      </c>
      <c r="E25" s="28" t="s">
        <v>23</v>
      </c>
      <c r="F25" s="28" t="s">
        <v>76</v>
      </c>
      <c r="G25" s="30" t="n">
        <v>12000</v>
      </c>
      <c r="H25" s="30" t="s">
        <v>77</v>
      </c>
      <c r="I25" s="30" t="s">
        <v>78</v>
      </c>
      <c r="J25" s="30" t="n">
        <v>12000</v>
      </c>
      <c r="K25" s="26" t="s">
        <v>79</v>
      </c>
    </row>
    <row r="26" customFormat="false" ht="38.25" hidden="false" customHeight="false" outlineLevel="0" collapsed="false">
      <c r="A26" s="27" t="s">
        <v>80</v>
      </c>
      <c r="B26" s="31" t="s">
        <v>21</v>
      </c>
      <c r="C26" s="28" t="s">
        <v>18</v>
      </c>
      <c r="D26" s="28" t="s">
        <v>22</v>
      </c>
      <c r="E26" s="28" t="s">
        <v>23</v>
      </c>
      <c r="F26" s="28" t="s">
        <v>24</v>
      </c>
      <c r="G26" s="30" t="n">
        <v>58835</v>
      </c>
      <c r="H26" s="30" t="s">
        <v>81</v>
      </c>
      <c r="I26" s="30" t="s">
        <v>82</v>
      </c>
      <c r="J26" s="30" t="n">
        <v>58835</v>
      </c>
      <c r="K26" s="26" t="s">
        <v>83</v>
      </c>
    </row>
    <row r="27" customFormat="false" ht="51" hidden="false" customHeight="false" outlineLevel="0" collapsed="false">
      <c r="A27" s="27" t="s">
        <v>84</v>
      </c>
      <c r="B27" s="31" t="s">
        <v>21</v>
      </c>
      <c r="C27" s="28" t="s">
        <v>18</v>
      </c>
      <c r="D27" s="28" t="s">
        <v>22</v>
      </c>
      <c r="E27" s="28" t="s">
        <v>23</v>
      </c>
      <c r="F27" s="28" t="s">
        <v>24</v>
      </c>
      <c r="G27" s="30" t="n">
        <v>3969</v>
      </c>
      <c r="H27" s="30" t="s">
        <v>85</v>
      </c>
      <c r="I27" s="30" t="s">
        <v>86</v>
      </c>
      <c r="J27" s="30" t="n">
        <v>3969</v>
      </c>
      <c r="K27" s="26" t="s">
        <v>87</v>
      </c>
    </row>
    <row r="28" customFormat="false" ht="38.25" hidden="false" customHeight="false" outlineLevel="0" collapsed="false">
      <c r="A28" s="27" t="s">
        <v>88</v>
      </c>
      <c r="B28" s="31" t="s">
        <v>21</v>
      </c>
      <c r="C28" s="28" t="s">
        <v>18</v>
      </c>
      <c r="D28" s="28" t="s">
        <v>22</v>
      </c>
      <c r="E28" s="28" t="s">
        <v>23</v>
      </c>
      <c r="F28" s="28" t="s">
        <v>24</v>
      </c>
      <c r="G28" s="30" t="n">
        <v>3600</v>
      </c>
      <c r="H28" s="30" t="s">
        <v>85</v>
      </c>
      <c r="I28" s="30" t="s">
        <v>86</v>
      </c>
      <c r="J28" s="30" t="n">
        <v>3600</v>
      </c>
      <c r="K28" s="26" t="s">
        <v>89</v>
      </c>
    </row>
    <row r="29" customFormat="false" ht="38.25" hidden="false" customHeight="false" outlineLevel="0" collapsed="false">
      <c r="A29" s="27" t="s">
        <v>90</v>
      </c>
      <c r="B29" s="31" t="s">
        <v>21</v>
      </c>
      <c r="C29" s="28" t="s">
        <v>18</v>
      </c>
      <c r="D29" s="28" t="s">
        <v>22</v>
      </c>
      <c r="E29" s="28" t="s">
        <v>23</v>
      </c>
      <c r="F29" s="28" t="s">
        <v>24</v>
      </c>
      <c r="G29" s="30" t="n">
        <v>1272</v>
      </c>
      <c r="H29" s="30" t="s">
        <v>91</v>
      </c>
      <c r="I29" s="30" t="s">
        <v>92</v>
      </c>
      <c r="J29" s="30" t="n">
        <v>1272</v>
      </c>
      <c r="K29" s="26" t="s">
        <v>93</v>
      </c>
    </row>
    <row r="30" customFormat="false" ht="38.25" hidden="false" customHeight="false" outlineLevel="0" collapsed="false">
      <c r="A30" s="27" t="s">
        <v>94</v>
      </c>
      <c r="B30" s="31" t="s">
        <v>21</v>
      </c>
      <c r="C30" s="28" t="s">
        <v>18</v>
      </c>
      <c r="D30" s="28" t="s">
        <v>22</v>
      </c>
      <c r="E30" s="28" t="s">
        <v>23</v>
      </c>
      <c r="F30" s="28" t="s">
        <v>24</v>
      </c>
      <c r="G30" s="30" t="n">
        <v>750</v>
      </c>
      <c r="H30" s="30" t="s">
        <v>95</v>
      </c>
      <c r="I30" s="30" t="s">
        <v>96</v>
      </c>
      <c r="J30" s="30" t="n">
        <v>750</v>
      </c>
      <c r="K30" s="26" t="s">
        <v>97</v>
      </c>
    </row>
    <row r="31" customFormat="false" ht="38.25" hidden="false" customHeight="false" outlineLevel="0" collapsed="false">
      <c r="A31" s="27" t="s">
        <v>98</v>
      </c>
      <c r="B31" s="22" t="s">
        <v>21</v>
      </c>
      <c r="C31" s="28" t="s">
        <v>18</v>
      </c>
      <c r="D31" s="28" t="s">
        <v>22</v>
      </c>
      <c r="E31" s="28" t="s">
        <v>23</v>
      </c>
      <c r="F31" s="28" t="s">
        <v>24</v>
      </c>
      <c r="G31" s="30" t="n">
        <v>1375</v>
      </c>
      <c r="H31" s="30" t="s">
        <v>99</v>
      </c>
      <c r="I31" s="30" t="s">
        <v>100</v>
      </c>
      <c r="J31" s="30" t="n">
        <v>1375</v>
      </c>
      <c r="K31" s="26" t="s">
        <v>101</v>
      </c>
    </row>
    <row r="32" customFormat="false" ht="51" hidden="false" customHeight="false" outlineLevel="0" collapsed="false">
      <c r="A32" s="27" t="s">
        <v>102</v>
      </c>
      <c r="B32" s="22" t="s">
        <v>21</v>
      </c>
      <c r="C32" s="28" t="s">
        <v>18</v>
      </c>
      <c r="D32" s="28" t="s">
        <v>22</v>
      </c>
      <c r="E32" s="28" t="s">
        <v>23</v>
      </c>
      <c r="F32" s="28" t="s">
        <v>24</v>
      </c>
      <c r="G32" s="30" t="n">
        <v>500</v>
      </c>
      <c r="H32" s="30" t="s">
        <v>99</v>
      </c>
      <c r="I32" s="30" t="s">
        <v>100</v>
      </c>
      <c r="J32" s="30" t="n">
        <v>500</v>
      </c>
      <c r="K32" s="26" t="s">
        <v>103</v>
      </c>
    </row>
    <row r="33" customFormat="false" ht="51" hidden="false" customHeight="false" outlineLevel="0" collapsed="false">
      <c r="A33" s="27" t="s">
        <v>104</v>
      </c>
      <c r="B33" s="22" t="s">
        <v>21</v>
      </c>
      <c r="C33" s="28" t="s">
        <v>18</v>
      </c>
      <c r="D33" s="28" t="s">
        <v>22</v>
      </c>
      <c r="E33" s="28" t="s">
        <v>23</v>
      </c>
      <c r="F33" s="28" t="s">
        <v>24</v>
      </c>
      <c r="G33" s="30" t="n">
        <v>1950</v>
      </c>
      <c r="H33" s="30" t="s">
        <v>105</v>
      </c>
      <c r="I33" s="30" t="s">
        <v>106</v>
      </c>
      <c r="J33" s="30" t="n">
        <v>1950</v>
      </c>
      <c r="K33" s="26" t="s">
        <v>107</v>
      </c>
    </row>
    <row r="34" customFormat="false" ht="51" hidden="false" customHeight="false" outlineLevel="0" collapsed="false">
      <c r="A34" s="27" t="s">
        <v>108</v>
      </c>
      <c r="B34" s="22" t="s">
        <v>21</v>
      </c>
      <c r="C34" s="28" t="s">
        <v>18</v>
      </c>
      <c r="D34" s="28" t="s">
        <v>22</v>
      </c>
      <c r="E34" s="28" t="s">
        <v>23</v>
      </c>
      <c r="F34" s="28" t="s">
        <v>24</v>
      </c>
      <c r="G34" s="30" t="n">
        <v>22350</v>
      </c>
      <c r="H34" s="30" t="s">
        <v>109</v>
      </c>
      <c r="I34" s="30" t="s">
        <v>110</v>
      </c>
      <c r="J34" s="30" t="n">
        <v>22350</v>
      </c>
      <c r="K34" s="26" t="s">
        <v>111</v>
      </c>
    </row>
    <row r="35" customFormat="false" ht="51" hidden="false" customHeight="false" outlineLevel="0" collapsed="false">
      <c r="A35" s="27" t="s">
        <v>112</v>
      </c>
      <c r="B35" s="22" t="s">
        <v>21</v>
      </c>
      <c r="C35" s="28" t="s">
        <v>18</v>
      </c>
      <c r="D35" s="28" t="s">
        <v>22</v>
      </c>
      <c r="E35" s="28" t="s">
        <v>23</v>
      </c>
      <c r="F35" s="28" t="s">
        <v>24</v>
      </c>
      <c r="G35" s="30" t="n">
        <v>3075</v>
      </c>
      <c r="H35" s="30" t="s">
        <v>109</v>
      </c>
      <c r="I35" s="30" t="s">
        <v>110</v>
      </c>
      <c r="J35" s="30" t="n">
        <v>3075</v>
      </c>
      <c r="K35" s="26" t="s">
        <v>113</v>
      </c>
    </row>
    <row r="36" customFormat="false" ht="51" hidden="false" customHeight="false" outlineLevel="0" collapsed="false">
      <c r="A36" s="27" t="s">
        <v>114</v>
      </c>
      <c r="B36" s="22" t="s">
        <v>21</v>
      </c>
      <c r="C36" s="28" t="s">
        <v>18</v>
      </c>
      <c r="D36" s="24" t="s">
        <v>22</v>
      </c>
      <c r="E36" s="24" t="s">
        <v>23</v>
      </c>
      <c r="F36" s="24" t="s">
        <v>24</v>
      </c>
      <c r="G36" s="30" t="n">
        <v>37566</v>
      </c>
      <c r="H36" s="30" t="s">
        <v>115</v>
      </c>
      <c r="I36" s="30" t="s">
        <v>116</v>
      </c>
      <c r="J36" s="30" t="n">
        <v>37566</v>
      </c>
      <c r="K36" s="26" t="s">
        <v>117</v>
      </c>
    </row>
    <row r="37" customFormat="false" ht="38.25" hidden="false" customHeight="false" outlineLevel="0" collapsed="false">
      <c r="A37" s="27" t="s">
        <v>118</v>
      </c>
      <c r="B37" s="22" t="s">
        <v>21</v>
      </c>
      <c r="C37" s="28" t="s">
        <v>18</v>
      </c>
      <c r="D37" s="24" t="s">
        <v>22</v>
      </c>
      <c r="E37" s="24" t="s">
        <v>23</v>
      </c>
      <c r="F37" s="24" t="s">
        <v>24</v>
      </c>
      <c r="G37" s="30" t="n">
        <v>1070</v>
      </c>
      <c r="H37" s="30" t="s">
        <v>119</v>
      </c>
      <c r="I37" s="30" t="s">
        <v>120</v>
      </c>
      <c r="J37" s="30" t="n">
        <v>1070</v>
      </c>
      <c r="K37" s="26" t="s">
        <v>121</v>
      </c>
    </row>
    <row r="38" customFormat="false" ht="38.25" hidden="false" customHeight="false" outlineLevel="0" collapsed="false">
      <c r="A38" s="27" t="s">
        <v>122</v>
      </c>
      <c r="B38" s="22" t="s">
        <v>21</v>
      </c>
      <c r="C38" s="28" t="s">
        <v>18</v>
      </c>
      <c r="D38" s="24" t="s">
        <v>22</v>
      </c>
      <c r="E38" s="24" t="s">
        <v>23</v>
      </c>
      <c r="F38" s="24" t="s">
        <v>24</v>
      </c>
      <c r="G38" s="30" t="n">
        <v>1055</v>
      </c>
      <c r="H38" s="30" t="s">
        <v>119</v>
      </c>
      <c r="I38" s="30" t="s">
        <v>120</v>
      </c>
      <c r="J38" s="30" t="n">
        <v>1055</v>
      </c>
      <c r="K38" s="26" t="s">
        <v>123</v>
      </c>
    </row>
    <row r="39" customFormat="false" ht="51" hidden="false" customHeight="false" outlineLevel="0" collapsed="false">
      <c r="A39" s="27" t="s">
        <v>124</v>
      </c>
      <c r="B39" s="22" t="s">
        <v>21</v>
      </c>
      <c r="C39" s="28" t="s">
        <v>18</v>
      </c>
      <c r="D39" s="24" t="s">
        <v>22</v>
      </c>
      <c r="E39" s="24" t="s">
        <v>23</v>
      </c>
      <c r="F39" s="24" t="s">
        <v>24</v>
      </c>
      <c r="G39" s="30" t="n">
        <v>7841</v>
      </c>
      <c r="H39" s="30" t="s">
        <v>125</v>
      </c>
      <c r="I39" s="30" t="s">
        <v>126</v>
      </c>
      <c r="J39" s="30" t="n">
        <v>7841</v>
      </c>
      <c r="K39" s="26" t="s">
        <v>127</v>
      </c>
    </row>
    <row r="40" customFormat="false" ht="24" hidden="false" customHeight="false" outlineLevel="0" collapsed="false">
      <c r="A40" s="34" t="s">
        <v>128</v>
      </c>
      <c r="B40" s="31" t="s">
        <v>21</v>
      </c>
      <c r="C40" s="28" t="s">
        <v>18</v>
      </c>
      <c r="D40" s="28" t="s">
        <v>22</v>
      </c>
      <c r="E40" s="28" t="s">
        <v>23</v>
      </c>
      <c r="F40" s="28" t="s">
        <v>24</v>
      </c>
      <c r="G40" s="30" t="n">
        <v>4000</v>
      </c>
      <c r="H40" s="35" t="s">
        <v>129</v>
      </c>
      <c r="I40" s="35" t="s">
        <v>130</v>
      </c>
      <c r="J40" s="30" t="n">
        <v>4000</v>
      </c>
      <c r="K40" s="26" t="s">
        <v>131</v>
      </c>
    </row>
    <row r="41" customFormat="false" ht="51" hidden="false" customHeight="false" outlineLevel="0" collapsed="false">
      <c r="A41" s="27" t="s">
        <v>132</v>
      </c>
      <c r="B41" s="22" t="s">
        <v>21</v>
      </c>
      <c r="C41" s="28" t="s">
        <v>18</v>
      </c>
      <c r="D41" s="24" t="s">
        <v>22</v>
      </c>
      <c r="E41" s="24" t="s">
        <v>23</v>
      </c>
      <c r="F41" s="24" t="s">
        <v>24</v>
      </c>
      <c r="G41" s="30" t="n">
        <v>46200</v>
      </c>
      <c r="H41" s="30" t="s">
        <v>133</v>
      </c>
      <c r="I41" s="30" t="s">
        <v>134</v>
      </c>
      <c r="J41" s="30" t="n">
        <v>46200</v>
      </c>
      <c r="K41" s="26" t="s">
        <v>135</v>
      </c>
    </row>
    <row r="42" customFormat="false" ht="51" hidden="false" customHeight="false" outlineLevel="0" collapsed="false">
      <c r="A42" s="27" t="s">
        <v>136</v>
      </c>
      <c r="B42" s="22" t="s">
        <v>21</v>
      </c>
      <c r="C42" s="28" t="s">
        <v>18</v>
      </c>
      <c r="D42" s="24" t="s">
        <v>22</v>
      </c>
      <c r="E42" s="24" t="s">
        <v>23</v>
      </c>
      <c r="F42" s="24" t="s">
        <v>24</v>
      </c>
      <c r="G42" s="30" t="n">
        <v>32404</v>
      </c>
      <c r="H42" s="30" t="s">
        <v>137</v>
      </c>
      <c r="I42" s="30" t="s">
        <v>138</v>
      </c>
      <c r="J42" s="30" t="n">
        <v>32404</v>
      </c>
      <c r="K42" s="26" t="s">
        <v>139</v>
      </c>
    </row>
    <row r="43" customFormat="false" ht="38.25" hidden="false" customHeight="false" outlineLevel="0" collapsed="false">
      <c r="A43" s="27" t="s">
        <v>140</v>
      </c>
      <c r="B43" s="22" t="s">
        <v>21</v>
      </c>
      <c r="C43" s="28" t="s">
        <v>18</v>
      </c>
      <c r="D43" s="24" t="s">
        <v>22</v>
      </c>
      <c r="E43" s="24" t="s">
        <v>23</v>
      </c>
      <c r="F43" s="24" t="s">
        <v>24</v>
      </c>
      <c r="G43" s="30" t="n">
        <v>15546.8</v>
      </c>
      <c r="H43" s="30" t="s">
        <v>141</v>
      </c>
      <c r="I43" s="30" t="s">
        <v>142</v>
      </c>
      <c r="J43" s="30" t="n">
        <v>15546.8</v>
      </c>
      <c r="K43" s="26" t="s">
        <v>143</v>
      </c>
    </row>
    <row r="44" customFormat="false" ht="51" hidden="false" customHeight="false" outlineLevel="0" collapsed="false">
      <c r="A44" s="27" t="s">
        <v>144</v>
      </c>
      <c r="B44" s="31" t="s">
        <v>21</v>
      </c>
      <c r="C44" s="28" t="s">
        <v>18</v>
      </c>
      <c r="D44" s="28" t="s">
        <v>22</v>
      </c>
      <c r="E44" s="28" t="s">
        <v>23</v>
      </c>
      <c r="F44" s="28" t="s">
        <v>33</v>
      </c>
      <c r="G44" s="30" t="n">
        <v>25715.74</v>
      </c>
      <c r="H44" s="30" t="s">
        <v>145</v>
      </c>
      <c r="I44" s="30" t="s">
        <v>146</v>
      </c>
      <c r="J44" s="30" t="n">
        <v>25715.74</v>
      </c>
      <c r="K44" s="26" t="s">
        <v>147</v>
      </c>
    </row>
    <row r="45" customFormat="false" ht="38.25" hidden="false" customHeight="false" outlineLevel="0" collapsed="false">
      <c r="A45" s="27" t="s">
        <v>148</v>
      </c>
      <c r="B45" s="31" t="s">
        <v>21</v>
      </c>
      <c r="C45" s="28" t="s">
        <v>18</v>
      </c>
      <c r="D45" s="28" t="s">
        <v>22</v>
      </c>
      <c r="E45" s="28" t="s">
        <v>23</v>
      </c>
      <c r="F45" s="28" t="s">
        <v>24</v>
      </c>
      <c r="G45" s="30" t="n">
        <v>12026</v>
      </c>
      <c r="H45" s="30" t="s">
        <v>149</v>
      </c>
      <c r="I45" s="30" t="s">
        <v>146</v>
      </c>
      <c r="J45" s="30" t="n">
        <v>12026</v>
      </c>
      <c r="K45" s="26" t="s">
        <v>150</v>
      </c>
    </row>
    <row r="46" customFormat="false" ht="39.75" hidden="false" customHeight="true" outlineLevel="0" collapsed="false">
      <c r="A46" s="36" t="s">
        <v>151</v>
      </c>
      <c r="B46" s="31" t="s">
        <v>21</v>
      </c>
      <c r="C46" s="28" t="s">
        <v>18</v>
      </c>
      <c r="D46" s="28" t="s">
        <v>22</v>
      </c>
      <c r="E46" s="28" t="s">
        <v>23</v>
      </c>
      <c r="F46" s="37" t="s">
        <v>24</v>
      </c>
      <c r="G46" s="38" t="n">
        <v>10193</v>
      </c>
      <c r="H46" s="35" t="s">
        <v>152</v>
      </c>
      <c r="I46" s="35" t="s">
        <v>153</v>
      </c>
      <c r="J46" s="30" t="n">
        <v>10193</v>
      </c>
      <c r="K46" s="26" t="s">
        <v>154</v>
      </c>
      <c r="L46" s="33"/>
    </row>
    <row r="47" customFormat="false" ht="39.75" hidden="false" customHeight="true" outlineLevel="0" collapsed="false">
      <c r="A47" s="36" t="s">
        <v>155</v>
      </c>
      <c r="B47" s="31" t="s">
        <v>21</v>
      </c>
      <c r="C47" s="28" t="s">
        <v>18</v>
      </c>
      <c r="D47" s="28" t="s">
        <v>22</v>
      </c>
      <c r="E47" s="28" t="s">
        <v>23</v>
      </c>
      <c r="F47" s="37" t="s">
        <v>24</v>
      </c>
      <c r="G47" s="38" t="n">
        <v>3319.2</v>
      </c>
      <c r="H47" s="35" t="s">
        <v>156</v>
      </c>
      <c r="I47" s="35" t="s">
        <v>157</v>
      </c>
      <c r="J47" s="30" t="n">
        <v>3319.2</v>
      </c>
      <c r="K47" s="26" t="s">
        <v>158</v>
      </c>
      <c r="L47" s="33"/>
    </row>
    <row r="48" customFormat="false" ht="15.75" hidden="false" customHeight="false" outlineLevel="0" collapsed="false">
      <c r="A48" s="39" t="s">
        <v>159</v>
      </c>
      <c r="B48" s="22" t="s">
        <v>17</v>
      </c>
      <c r="C48" s="23" t="s">
        <v>160</v>
      </c>
      <c r="D48" s="24" t="s">
        <v>19</v>
      </c>
      <c r="E48" s="24" t="s">
        <v>17</v>
      </c>
      <c r="F48" s="24" t="s">
        <v>17</v>
      </c>
      <c r="G48" s="25" t="n">
        <f aca="false">SUM(G49:G68)</f>
        <v>61150</v>
      </c>
      <c r="H48" s="25"/>
      <c r="I48" s="25"/>
      <c r="J48" s="25" t="n">
        <f aca="false">SUM(J49:J68)</f>
        <v>61150</v>
      </c>
      <c r="K48" s="32"/>
      <c r="L48" s="33"/>
    </row>
    <row r="49" customFormat="false" ht="15.75" hidden="false" customHeight="false" outlineLevel="0" collapsed="false">
      <c r="A49" s="39"/>
      <c r="B49" s="22"/>
      <c r="C49" s="23"/>
      <c r="D49" s="24"/>
      <c r="E49" s="24"/>
      <c r="F49" s="24"/>
      <c r="G49" s="25"/>
      <c r="H49" s="25"/>
      <c r="I49" s="25"/>
      <c r="J49" s="25"/>
      <c r="K49" s="32"/>
      <c r="L49" s="33"/>
    </row>
    <row r="50" customFormat="false" ht="51" hidden="false" customHeight="false" outlineLevel="0" collapsed="false">
      <c r="A50" s="27" t="s">
        <v>161</v>
      </c>
      <c r="B50" s="31" t="s">
        <v>21</v>
      </c>
      <c r="C50" s="28" t="s">
        <v>160</v>
      </c>
      <c r="D50" s="28" t="s">
        <v>22</v>
      </c>
      <c r="E50" s="28" t="s">
        <v>162</v>
      </c>
      <c r="F50" s="28" t="s">
        <v>163</v>
      </c>
      <c r="G50" s="30" t="n">
        <v>4000</v>
      </c>
      <c r="H50" s="30" t="s">
        <v>164</v>
      </c>
      <c r="I50" s="30" t="s">
        <v>165</v>
      </c>
      <c r="J50" s="30" t="n">
        <v>4000</v>
      </c>
      <c r="K50" s="32" t="s">
        <v>166</v>
      </c>
      <c r="L50" s="33"/>
    </row>
    <row r="51" customFormat="false" ht="38.25" hidden="false" customHeight="false" outlineLevel="0" collapsed="false">
      <c r="A51" s="27" t="s">
        <v>167</v>
      </c>
      <c r="B51" s="31" t="s">
        <v>21</v>
      </c>
      <c r="C51" s="28" t="s">
        <v>160</v>
      </c>
      <c r="D51" s="28" t="s">
        <v>22</v>
      </c>
      <c r="E51" s="28" t="s">
        <v>162</v>
      </c>
      <c r="F51" s="28" t="s">
        <v>163</v>
      </c>
      <c r="G51" s="30" t="n">
        <v>4000</v>
      </c>
      <c r="H51" s="30" t="s">
        <v>164</v>
      </c>
      <c r="I51" s="30" t="s">
        <v>165</v>
      </c>
      <c r="J51" s="30" t="n">
        <v>4000</v>
      </c>
      <c r="K51" s="32" t="s">
        <v>168</v>
      </c>
      <c r="L51" s="33"/>
    </row>
    <row r="52" customFormat="false" ht="51" hidden="false" customHeight="false" outlineLevel="0" collapsed="false">
      <c r="A52" s="27" t="s">
        <v>169</v>
      </c>
      <c r="B52" s="31" t="s">
        <v>21</v>
      </c>
      <c r="C52" s="28" t="s">
        <v>160</v>
      </c>
      <c r="D52" s="28" t="s">
        <v>22</v>
      </c>
      <c r="E52" s="28" t="s">
        <v>162</v>
      </c>
      <c r="F52" s="28" t="s">
        <v>163</v>
      </c>
      <c r="G52" s="30" t="n">
        <v>4000</v>
      </c>
      <c r="H52" s="30" t="s">
        <v>164</v>
      </c>
      <c r="I52" s="30" t="s">
        <v>165</v>
      </c>
      <c r="J52" s="30" t="n">
        <v>4000</v>
      </c>
      <c r="K52" s="32" t="s">
        <v>170</v>
      </c>
      <c r="L52" s="33"/>
    </row>
    <row r="53" customFormat="false" ht="51" hidden="false" customHeight="false" outlineLevel="0" collapsed="false">
      <c r="A53" s="27" t="s">
        <v>171</v>
      </c>
      <c r="B53" s="31" t="s">
        <v>21</v>
      </c>
      <c r="C53" s="28" t="s">
        <v>160</v>
      </c>
      <c r="D53" s="28" t="s">
        <v>22</v>
      </c>
      <c r="E53" s="28" t="s">
        <v>162</v>
      </c>
      <c r="F53" s="28" t="s">
        <v>163</v>
      </c>
      <c r="G53" s="30" t="n">
        <v>4000</v>
      </c>
      <c r="H53" s="30" t="s">
        <v>172</v>
      </c>
      <c r="I53" s="30" t="s">
        <v>173</v>
      </c>
      <c r="J53" s="30" t="n">
        <v>4000</v>
      </c>
      <c r="K53" s="32" t="s">
        <v>174</v>
      </c>
      <c r="L53" s="33"/>
    </row>
    <row r="54" customFormat="false" ht="51" hidden="false" customHeight="false" outlineLevel="0" collapsed="false">
      <c r="A54" s="27" t="s">
        <v>175</v>
      </c>
      <c r="B54" s="31" t="s">
        <v>21</v>
      </c>
      <c r="C54" s="28" t="s">
        <v>160</v>
      </c>
      <c r="D54" s="28" t="s">
        <v>22</v>
      </c>
      <c r="E54" s="28" t="s">
        <v>162</v>
      </c>
      <c r="F54" s="28" t="s">
        <v>163</v>
      </c>
      <c r="G54" s="30" t="n">
        <v>4000</v>
      </c>
      <c r="H54" s="30" t="s">
        <v>176</v>
      </c>
      <c r="I54" s="30" t="s">
        <v>177</v>
      </c>
      <c r="J54" s="30" t="n">
        <v>4000</v>
      </c>
      <c r="K54" s="32" t="s">
        <v>178</v>
      </c>
      <c r="L54" s="33"/>
    </row>
    <row r="55" customFormat="false" ht="51" hidden="false" customHeight="false" outlineLevel="0" collapsed="false">
      <c r="A55" s="27" t="s">
        <v>179</v>
      </c>
      <c r="B55" s="31" t="s">
        <v>21</v>
      </c>
      <c r="C55" s="28" t="s">
        <v>160</v>
      </c>
      <c r="D55" s="28" t="s">
        <v>22</v>
      </c>
      <c r="E55" s="28" t="s">
        <v>162</v>
      </c>
      <c r="F55" s="28" t="s">
        <v>163</v>
      </c>
      <c r="G55" s="30" t="n">
        <v>4000</v>
      </c>
      <c r="H55" s="30" t="s">
        <v>176</v>
      </c>
      <c r="I55" s="30" t="s">
        <v>177</v>
      </c>
      <c r="J55" s="30" t="n">
        <v>4000</v>
      </c>
      <c r="K55" s="32" t="s">
        <v>180</v>
      </c>
      <c r="L55" s="33"/>
    </row>
    <row r="56" customFormat="false" ht="51" hidden="false" customHeight="false" outlineLevel="0" collapsed="false">
      <c r="A56" s="27" t="s">
        <v>181</v>
      </c>
      <c r="B56" s="31" t="s">
        <v>21</v>
      </c>
      <c r="C56" s="28" t="s">
        <v>160</v>
      </c>
      <c r="D56" s="28" t="s">
        <v>22</v>
      </c>
      <c r="E56" s="28" t="s">
        <v>162</v>
      </c>
      <c r="F56" s="28" t="s">
        <v>163</v>
      </c>
      <c r="G56" s="30" t="n">
        <v>4000</v>
      </c>
      <c r="H56" s="30" t="s">
        <v>176</v>
      </c>
      <c r="I56" s="30" t="s">
        <v>177</v>
      </c>
      <c r="J56" s="30" t="n">
        <v>4000</v>
      </c>
      <c r="K56" s="32" t="s">
        <v>182</v>
      </c>
      <c r="L56" s="33"/>
    </row>
    <row r="57" customFormat="false" ht="63.75" hidden="false" customHeight="false" outlineLevel="0" collapsed="false">
      <c r="A57" s="27" t="s">
        <v>183</v>
      </c>
      <c r="B57" s="22" t="s">
        <v>21</v>
      </c>
      <c r="C57" s="28" t="s">
        <v>160</v>
      </c>
      <c r="D57" s="28" t="s">
        <v>22</v>
      </c>
      <c r="E57" s="28" t="s">
        <v>184</v>
      </c>
      <c r="F57" s="28" t="s">
        <v>24</v>
      </c>
      <c r="G57" s="30" t="n">
        <v>1100</v>
      </c>
      <c r="H57" s="30" t="s">
        <v>105</v>
      </c>
      <c r="I57" s="30" t="s">
        <v>106</v>
      </c>
      <c r="J57" s="30" t="n">
        <v>1100</v>
      </c>
      <c r="K57" s="26" t="s">
        <v>185</v>
      </c>
      <c r="L57" s="33"/>
    </row>
    <row r="58" customFormat="false" ht="51" hidden="false" customHeight="false" outlineLevel="0" collapsed="false">
      <c r="A58" s="27" t="s">
        <v>186</v>
      </c>
      <c r="B58" s="31" t="s">
        <v>21</v>
      </c>
      <c r="C58" s="28" t="s">
        <v>160</v>
      </c>
      <c r="D58" s="28" t="s">
        <v>22</v>
      </c>
      <c r="E58" s="28" t="s">
        <v>162</v>
      </c>
      <c r="F58" s="28" t="s">
        <v>163</v>
      </c>
      <c r="G58" s="30" t="n">
        <v>4000</v>
      </c>
      <c r="H58" s="30" t="s">
        <v>109</v>
      </c>
      <c r="I58" s="30" t="s">
        <v>110</v>
      </c>
      <c r="J58" s="30" t="n">
        <v>4000</v>
      </c>
      <c r="K58" s="32" t="s">
        <v>187</v>
      </c>
      <c r="L58" s="33"/>
    </row>
    <row r="59" customFormat="false" ht="51" hidden="false" customHeight="false" outlineLevel="0" collapsed="false">
      <c r="A59" s="27" t="s">
        <v>188</v>
      </c>
      <c r="B59" s="31" t="s">
        <v>21</v>
      </c>
      <c r="C59" s="28" t="s">
        <v>160</v>
      </c>
      <c r="D59" s="28" t="s">
        <v>22</v>
      </c>
      <c r="E59" s="28" t="s">
        <v>162</v>
      </c>
      <c r="F59" s="28" t="s">
        <v>163</v>
      </c>
      <c r="G59" s="30" t="n">
        <v>4000</v>
      </c>
      <c r="H59" s="30" t="s">
        <v>109</v>
      </c>
      <c r="I59" s="30" t="s">
        <v>110</v>
      </c>
      <c r="J59" s="30" t="n">
        <v>4000</v>
      </c>
      <c r="K59" s="32" t="s">
        <v>189</v>
      </c>
      <c r="L59" s="33"/>
    </row>
    <row r="60" customFormat="false" ht="51" hidden="false" customHeight="false" outlineLevel="0" collapsed="false">
      <c r="A60" s="27" t="s">
        <v>190</v>
      </c>
      <c r="B60" s="31" t="s">
        <v>21</v>
      </c>
      <c r="C60" s="28" t="s">
        <v>160</v>
      </c>
      <c r="D60" s="28" t="s">
        <v>22</v>
      </c>
      <c r="E60" s="28" t="s">
        <v>162</v>
      </c>
      <c r="F60" s="28" t="s">
        <v>163</v>
      </c>
      <c r="G60" s="30" t="n">
        <v>4000</v>
      </c>
      <c r="H60" s="30" t="s">
        <v>109</v>
      </c>
      <c r="I60" s="30" t="s">
        <v>110</v>
      </c>
      <c r="J60" s="30" t="n">
        <v>4000</v>
      </c>
      <c r="K60" s="32" t="s">
        <v>191</v>
      </c>
      <c r="L60" s="33"/>
    </row>
    <row r="61" customFormat="false" ht="29.25" hidden="false" customHeight="true" outlineLevel="0" collapsed="false">
      <c r="A61" s="34" t="s">
        <v>192</v>
      </c>
      <c r="B61" s="31" t="s">
        <v>21</v>
      </c>
      <c r="C61" s="28" t="s">
        <v>160</v>
      </c>
      <c r="D61" s="28" t="s">
        <v>22</v>
      </c>
      <c r="E61" s="28" t="s">
        <v>184</v>
      </c>
      <c r="F61" s="28" t="s">
        <v>24</v>
      </c>
      <c r="G61" s="30" t="n">
        <v>850</v>
      </c>
      <c r="H61" s="35" t="s">
        <v>193</v>
      </c>
      <c r="I61" s="35" t="s">
        <v>194</v>
      </c>
      <c r="J61" s="30" t="n">
        <v>850</v>
      </c>
      <c r="K61" s="26" t="s">
        <v>195</v>
      </c>
      <c r="L61" s="40"/>
    </row>
    <row r="62" customFormat="false" ht="39.95" hidden="false" customHeight="true" outlineLevel="0" collapsed="false">
      <c r="A62" s="34" t="s">
        <v>196</v>
      </c>
      <c r="B62" s="31" t="s">
        <v>21</v>
      </c>
      <c r="C62" s="28" t="s">
        <v>160</v>
      </c>
      <c r="D62" s="28" t="s">
        <v>22</v>
      </c>
      <c r="E62" s="28" t="s">
        <v>184</v>
      </c>
      <c r="F62" s="28" t="s">
        <v>24</v>
      </c>
      <c r="G62" s="30" t="n">
        <v>2200</v>
      </c>
      <c r="H62" s="35" t="s">
        <v>197</v>
      </c>
      <c r="I62" s="35" t="s">
        <v>198</v>
      </c>
      <c r="J62" s="30" t="n">
        <v>2200</v>
      </c>
      <c r="K62" s="26" t="s">
        <v>199</v>
      </c>
      <c r="L62" s="40"/>
    </row>
    <row r="63" customFormat="false" ht="37.5" hidden="false" customHeight="true" outlineLevel="0" collapsed="false">
      <c r="A63" s="34" t="s">
        <v>200</v>
      </c>
      <c r="B63" s="31" t="s">
        <v>21</v>
      </c>
      <c r="C63" s="28" t="s">
        <v>160</v>
      </c>
      <c r="D63" s="28" t="s">
        <v>22</v>
      </c>
      <c r="E63" s="28" t="s">
        <v>162</v>
      </c>
      <c r="F63" s="28" t="s">
        <v>163</v>
      </c>
      <c r="G63" s="30" t="n">
        <v>4000</v>
      </c>
      <c r="H63" s="35" t="s">
        <v>201</v>
      </c>
      <c r="I63" s="35" t="s">
        <v>202</v>
      </c>
      <c r="J63" s="30" t="n">
        <v>4000</v>
      </c>
      <c r="K63" s="26" t="s">
        <v>203</v>
      </c>
      <c r="L63" s="40"/>
    </row>
    <row r="64" customFormat="false" ht="50.25" hidden="false" customHeight="true" outlineLevel="0" collapsed="false">
      <c r="A64" s="34" t="s">
        <v>204</v>
      </c>
      <c r="B64" s="31" t="s">
        <v>21</v>
      </c>
      <c r="C64" s="28" t="s">
        <v>160</v>
      </c>
      <c r="D64" s="28" t="s">
        <v>22</v>
      </c>
      <c r="E64" s="28" t="s">
        <v>162</v>
      </c>
      <c r="F64" s="28" t="s">
        <v>163</v>
      </c>
      <c r="G64" s="30" t="n">
        <v>4000</v>
      </c>
      <c r="H64" s="35" t="s">
        <v>201</v>
      </c>
      <c r="I64" s="35" t="s">
        <v>202</v>
      </c>
      <c r="J64" s="30" t="n">
        <v>4000</v>
      </c>
      <c r="K64" s="26" t="s">
        <v>205</v>
      </c>
      <c r="L64" s="40"/>
    </row>
    <row r="65" customFormat="false" ht="40.5" hidden="false" customHeight="true" outlineLevel="0" collapsed="false">
      <c r="A65" s="34" t="s">
        <v>206</v>
      </c>
      <c r="B65" s="31" t="s">
        <v>21</v>
      </c>
      <c r="C65" s="28" t="s">
        <v>160</v>
      </c>
      <c r="D65" s="28" t="s">
        <v>22</v>
      </c>
      <c r="E65" s="28" t="s">
        <v>162</v>
      </c>
      <c r="F65" s="28" t="s">
        <v>163</v>
      </c>
      <c r="G65" s="30" t="n">
        <v>4000</v>
      </c>
      <c r="H65" s="35" t="s">
        <v>207</v>
      </c>
      <c r="I65" s="35" t="s">
        <v>208</v>
      </c>
      <c r="J65" s="30" t="n">
        <v>4000</v>
      </c>
      <c r="K65" s="26" t="s">
        <v>209</v>
      </c>
      <c r="L65" s="40"/>
    </row>
    <row r="66" customFormat="false" ht="40.5" hidden="false" customHeight="true" outlineLevel="0" collapsed="false">
      <c r="A66" s="34" t="s">
        <v>210</v>
      </c>
      <c r="B66" s="31" t="s">
        <v>21</v>
      </c>
      <c r="C66" s="28" t="s">
        <v>160</v>
      </c>
      <c r="D66" s="28" t="s">
        <v>22</v>
      </c>
      <c r="E66" s="28" t="s">
        <v>162</v>
      </c>
      <c r="F66" s="28" t="s">
        <v>163</v>
      </c>
      <c r="G66" s="30" t="n">
        <v>4000</v>
      </c>
      <c r="H66" s="35" t="s">
        <v>211</v>
      </c>
      <c r="I66" s="35" t="s">
        <v>212</v>
      </c>
      <c r="J66" s="30" t="n">
        <v>4000</v>
      </c>
      <c r="K66" s="26" t="s">
        <v>213</v>
      </c>
      <c r="L66" s="40"/>
    </row>
    <row r="67" customFormat="false" ht="39.95" hidden="false" customHeight="true" outlineLevel="0" collapsed="false">
      <c r="A67" s="34" t="s">
        <v>192</v>
      </c>
      <c r="B67" s="31" t="s">
        <v>21</v>
      </c>
      <c r="C67" s="28" t="s">
        <v>160</v>
      </c>
      <c r="D67" s="28" t="s">
        <v>22</v>
      </c>
      <c r="E67" s="28" t="s">
        <v>184</v>
      </c>
      <c r="F67" s="28" t="s">
        <v>24</v>
      </c>
      <c r="G67" s="30" t="n">
        <v>1000</v>
      </c>
      <c r="H67" s="35" t="s">
        <v>214</v>
      </c>
      <c r="I67" s="35" t="s">
        <v>215</v>
      </c>
      <c r="J67" s="30" t="n">
        <v>1000</v>
      </c>
      <c r="K67" s="26" t="s">
        <v>216</v>
      </c>
      <c r="L67" s="40"/>
    </row>
    <row r="68" customFormat="false" ht="48" hidden="true" customHeight="false" outlineLevel="0" collapsed="false">
      <c r="A68" s="34" t="s">
        <v>217</v>
      </c>
      <c r="B68" s="31" t="s">
        <v>21</v>
      </c>
      <c r="C68" s="28" t="s">
        <v>160</v>
      </c>
      <c r="D68" s="28" t="s">
        <v>218</v>
      </c>
      <c r="E68" s="28" t="s">
        <v>162</v>
      </c>
      <c r="F68" s="28" t="s">
        <v>163</v>
      </c>
      <c r="G68" s="30"/>
      <c r="H68" s="35" t="s">
        <v>219</v>
      </c>
      <c r="I68" s="35" t="s">
        <v>220</v>
      </c>
      <c r="J68" s="30"/>
      <c r="K68" s="26" t="s">
        <v>221</v>
      </c>
      <c r="L68" s="33"/>
    </row>
    <row r="69" customFormat="false" ht="18.75" hidden="false" customHeight="true" outlineLevel="0" collapsed="false">
      <c r="A69" s="41" t="s">
        <v>222</v>
      </c>
      <c r="B69" s="42" t="n">
        <f aca="false">G9+G48</f>
        <v>400333.74</v>
      </c>
      <c r="C69" s="42"/>
      <c r="D69" s="42"/>
      <c r="E69" s="42"/>
      <c r="F69" s="42"/>
      <c r="G69" s="42"/>
      <c r="H69" s="42" t="n">
        <f aca="false">J9+J48</f>
        <v>400333.74</v>
      </c>
      <c r="I69" s="42"/>
      <c r="J69" s="42"/>
      <c r="K69" s="43"/>
      <c r="L69" s="33"/>
    </row>
    <row r="70" customFormat="false" ht="12.75" hidden="false" customHeight="false" outlineLevel="0" collapsed="false">
      <c r="L70" s="33"/>
    </row>
    <row r="71" customFormat="false" ht="12.75" hidden="false" customHeight="false" outlineLevel="0" collapsed="false">
      <c r="L71" s="33"/>
    </row>
    <row r="72" customFormat="false" ht="12.75" hidden="false" customHeight="false" outlineLevel="0" collapsed="false">
      <c r="L72" s="33"/>
    </row>
    <row r="73" customFormat="false" ht="12.75" hidden="false" customHeight="false" outlineLevel="0" collapsed="false">
      <c r="L73" s="33"/>
    </row>
    <row r="74" customFormat="false" ht="12.75" hidden="false" customHeight="false" outlineLevel="0" collapsed="false">
      <c r="L74" s="33"/>
    </row>
    <row r="75" customFormat="false" ht="12.75" hidden="false" customHeight="false" outlineLevel="0" collapsed="false">
      <c r="L75" s="33"/>
    </row>
    <row r="76" customFormat="false" ht="12.75" hidden="false" customHeight="false" outlineLevel="0" collapsed="false">
      <c r="L76" s="33"/>
    </row>
    <row r="77" customFormat="false" ht="12.75" hidden="false" customHeight="false" outlineLevel="0" collapsed="false">
      <c r="L77" s="33"/>
    </row>
    <row r="78" customFormat="false" ht="12.75" hidden="false" customHeight="false" outlineLevel="0" collapsed="false">
      <c r="L78" s="33"/>
    </row>
    <row r="79" customFormat="false" ht="12.75" hidden="false" customHeight="false" outlineLevel="0" collapsed="false">
      <c r="L79" s="33"/>
    </row>
    <row r="80" customFormat="false" ht="12.75" hidden="false" customHeight="false" outlineLevel="0" collapsed="false">
      <c r="L80" s="33"/>
    </row>
    <row r="81" customFormat="false" ht="12.75" hidden="false" customHeight="false" outlineLevel="0" collapsed="false">
      <c r="L81" s="33"/>
    </row>
    <row r="82" customFormat="false" ht="12.75" hidden="false" customHeight="false" outlineLevel="0" collapsed="false">
      <c r="L82" s="33"/>
    </row>
    <row r="83" customFormat="false" ht="12.75" hidden="false" customHeight="false" outlineLevel="0" collapsed="false">
      <c r="L83" s="33"/>
    </row>
    <row r="84" customFormat="false" ht="12.75" hidden="false" customHeight="false" outlineLevel="0" collapsed="false">
      <c r="L84" s="33"/>
    </row>
    <row r="85" customFormat="false" ht="12.75" hidden="false" customHeight="false" outlineLevel="0" collapsed="false">
      <c r="L85" s="33"/>
    </row>
    <row r="86" customFormat="false" ht="12.75" hidden="false" customHeight="false" outlineLevel="0" collapsed="false">
      <c r="L86" s="33"/>
    </row>
    <row r="87" customFormat="false" ht="12.75" hidden="false" customHeight="false" outlineLevel="0" collapsed="false">
      <c r="L87" s="33"/>
    </row>
    <row r="88" customFormat="false" ht="12.75" hidden="false" customHeight="false" outlineLevel="0" collapsed="false">
      <c r="L88" s="33"/>
    </row>
    <row r="89" customFormat="false" ht="12.75" hidden="false" customHeight="false" outlineLevel="0" collapsed="false">
      <c r="L89" s="33"/>
    </row>
    <row r="90" customFormat="false" ht="12.75" hidden="false" customHeight="false" outlineLevel="0" collapsed="false">
      <c r="L90" s="33"/>
    </row>
    <row r="91" customFormat="false" ht="12.75" hidden="false" customHeight="false" outlineLevel="0" collapsed="false">
      <c r="L91" s="33"/>
    </row>
    <row r="92" customFormat="false" ht="12.75" hidden="false" customHeight="false" outlineLevel="0" collapsed="false">
      <c r="L92" s="33"/>
    </row>
    <row r="93" customFormat="false" ht="12.75" hidden="false" customHeight="false" outlineLevel="0" collapsed="false">
      <c r="L93" s="33"/>
    </row>
    <row r="94" customFormat="false" ht="12.75" hidden="false" customHeight="false" outlineLevel="0" collapsed="false">
      <c r="L94" s="33"/>
    </row>
    <row r="95" customFormat="false" ht="12.75" hidden="false" customHeight="false" outlineLevel="0" collapsed="false">
      <c r="L95" s="33"/>
    </row>
    <row r="96" customFormat="false" ht="12.75" hidden="false" customHeight="false" outlineLevel="0" collapsed="false">
      <c r="L96" s="33"/>
    </row>
    <row r="97" customFormat="false" ht="12.75" hidden="false" customHeight="false" outlineLevel="0" collapsed="false">
      <c r="L97" s="33"/>
    </row>
    <row r="98" customFormat="false" ht="12.75" hidden="false" customHeight="false" outlineLevel="0" collapsed="false">
      <c r="L98" s="33"/>
    </row>
    <row r="99" customFormat="false" ht="12.75" hidden="false" customHeight="false" outlineLevel="0" collapsed="false">
      <c r="L99" s="33"/>
    </row>
    <row r="100" customFormat="false" ht="12.75" hidden="false" customHeight="false" outlineLevel="0" collapsed="false">
      <c r="L100" s="33"/>
    </row>
    <row r="101" customFormat="false" ht="12.75" hidden="false" customHeight="false" outlineLevel="0" collapsed="false">
      <c r="L101" s="33"/>
      <c r="M101" s="33"/>
    </row>
    <row r="102" customFormat="false" ht="12.75" hidden="false" customHeight="false" outlineLevel="0" collapsed="false">
      <c r="L102" s="33"/>
    </row>
    <row r="103" customFormat="false" ht="12.75" hidden="false" customHeight="false" outlineLevel="0" collapsed="false">
      <c r="L103" s="33"/>
    </row>
    <row r="104" customFormat="false" ht="12.75" hidden="false" customHeight="false" outlineLevel="0" collapsed="false">
      <c r="L104" s="33"/>
    </row>
    <row r="105" customFormat="false" ht="12.75" hidden="false" customHeight="false" outlineLevel="0" collapsed="false">
      <c r="L105" s="33"/>
    </row>
    <row r="106" customFormat="false" ht="12.75" hidden="false" customHeight="false" outlineLevel="0" collapsed="false">
      <c r="L106" s="33"/>
    </row>
    <row r="107" customFormat="false" ht="12.75" hidden="false" customHeight="false" outlineLevel="0" collapsed="false">
      <c r="L107" s="33"/>
    </row>
    <row r="108" customFormat="false" ht="12.75" hidden="false" customHeight="false" outlineLevel="0" collapsed="false">
      <c r="L108" s="33"/>
    </row>
    <row r="109" customFormat="false" ht="12.75" hidden="false" customHeight="false" outlineLevel="0" collapsed="false">
      <c r="L109" s="33"/>
    </row>
    <row r="110" customFormat="false" ht="12.75" hidden="false" customHeight="false" outlineLevel="0" collapsed="false">
      <c r="L110" s="33"/>
    </row>
    <row r="111" customFormat="false" ht="12.75" hidden="false" customHeight="false" outlineLevel="0" collapsed="false">
      <c r="L111" s="33"/>
    </row>
    <row r="112" customFormat="false" ht="12.75" hidden="false" customHeight="false" outlineLevel="0" collapsed="false">
      <c r="L112" s="33"/>
    </row>
    <row r="113" customFormat="false" ht="12.75" hidden="false" customHeight="false" outlineLevel="0" collapsed="false">
      <c r="L113" s="33"/>
    </row>
    <row r="114" customFormat="false" ht="12.75" hidden="false" customHeight="false" outlineLevel="0" collapsed="false">
      <c r="L114" s="33"/>
    </row>
    <row r="115" customFormat="false" ht="12.75" hidden="false" customHeight="false" outlineLevel="0" collapsed="false">
      <c r="L115" s="33"/>
    </row>
    <row r="116" customFormat="false" ht="12.75" hidden="false" customHeight="false" outlineLevel="0" collapsed="false">
      <c r="L116" s="33"/>
    </row>
  </sheetData>
  <mergeCells count="3">
    <mergeCell ref="A5:K5"/>
    <mergeCell ref="B69:G69"/>
    <mergeCell ref="H69:J69"/>
  </mergeCells>
  <printOptions headings="false" gridLines="false" gridLinesSet="true" horizontalCentered="false" verticalCentered="false"/>
  <pageMargins left="0.690277777777778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2T05:07:12Z</dcterms:created>
  <dc:creator>Довольный пользователь Microsoft Office</dc:creator>
  <dc:description/>
  <dc:language>en-US</dc:language>
  <cp:lastModifiedBy>Дума - Начальник отдела 01</cp:lastModifiedBy>
  <cp:lastPrinted>2019-02-01T07:55:22Z</cp:lastPrinted>
  <dcterms:modified xsi:type="dcterms:W3CDTF">2019-05-29T09:25:55Z</dcterms:modified>
  <cp:revision>0</cp:revision>
  <dc:subject/>
  <dc:title/>
</cp:coreProperties>
</file>