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-прил1" sheetId="1" state="visible" r:id="rId2"/>
    <sheet name="Лист1" sheetId="2" state="visible" r:id="rId3"/>
  </sheets>
  <definedNames>
    <definedName function="false" hidden="false" localSheetId="0" name="_xlnm.Print_Titles" vbProcedure="false">' 2018-прил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95">
  <si>
    <t xml:space="preserve">                                              Приложение 1</t>
  </si>
  <si>
    <t xml:space="preserve">к решению Глазовской Городской Думы </t>
  </si>
  <si>
    <t xml:space="preserve">от 27.06.2018  № 366</t>
  </si>
  <si>
    <t xml:space="preserve">Прогнозируемый общий объем  доходов бюджета города Глазова на 2018 год согласно классификации доходов бюджетов Российской Федерации</t>
  </si>
  <si>
    <t xml:space="preserve">( тыс. руб.)</t>
  </si>
  <si>
    <t xml:space="preserve">(тыс.руб.)</t>
  </si>
  <si>
    <t xml:space="preserve">Код</t>
  </si>
  <si>
    <t xml:space="preserve">Наименование доходов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Корректировка</t>
  </si>
  <si>
    <t xml:space="preserve">Корректировка   апрель</t>
  </si>
  <si>
    <t xml:space="preserve">Корректировка   май</t>
  </si>
  <si>
    <t xml:space="preserve">Корректировка   июн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02999 04 0101 151</t>
  </si>
  <si>
    <t xml:space="preserve">Прочие субсидии бюджетам городских округов 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06 151</t>
  </si>
  <si>
    <t xml:space="preserve">Субсидии бюджетам городски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8 151</t>
  </si>
  <si>
    <t xml:space="preserve">Субсидии бюджетам городских округов на обеспечение безопасности людей на водных объектах</t>
  </si>
  <si>
    <t xml:space="preserve">2 02 29999 04 0109 151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4 151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городских округов</t>
    </r>
    <r>
      <rPr>
        <sz val="12"/>
        <rFont val="Times New Roman"/>
        <family val="1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29999 04 0126 151</t>
  </si>
  <si>
    <t xml:space="preserve">Субсидии бюджетам городских округов на организацию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от предоставления бесплатного проезда детям из малообеспеченных семей – учащимся общеобразовательных организаций, в том числе имеющих интернат, проживающим в сельской местности, на муниципальных маршрутах регулярных перевозок на территории Удмуртской Республики</t>
  </si>
  <si>
    <t xml:space="preserve">2 02 29999 04 0129 151</t>
  </si>
  <si>
    <t xml:space="preserve">Субсидии бюджетам городских округов на организацию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от предоставления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униципальных маршрутах регулярных перевозок на территории Удмуртской Республики</t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0.0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true" outlineLevel="0" max="3" min="3" style="2" width="14.85"/>
    <col collapsed="false" customWidth="true" hidden="true" outlineLevel="0" max="4" min="4" style="0" width="16.28"/>
    <col collapsed="false" customWidth="true" hidden="true" outlineLevel="0" max="5" min="5" style="0" width="14.85"/>
    <col collapsed="false" customWidth="true" hidden="true" outlineLevel="0" max="6" min="6" style="0" width="12.85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9.14"/>
    <col collapsed="false" customWidth="true" hidden="true" outlineLevel="0" max="10" min="10" style="0" width="9.7"/>
    <col collapsed="false" customWidth="true" hidden="true" outlineLevel="0" max="11" min="11" style="0" width="18.14"/>
    <col collapsed="false" customWidth="true" hidden="true" outlineLevel="0" max="12" min="12" style="3" width="14.28"/>
    <col collapsed="false" customWidth="true" hidden="true" outlineLevel="0" max="13" min="13" style="4" width="15.28"/>
    <col collapsed="false" customWidth="true" hidden="true" outlineLevel="0" max="15" min="14" style="4" width="16.99"/>
    <col collapsed="false" customWidth="true" hidden="true" outlineLevel="0" max="17" min="16" style="4" width="16.84"/>
    <col collapsed="false" customWidth="true" hidden="false" outlineLevel="0" max="18" min="18" style="4" width="19.28"/>
    <col collapsed="false" customWidth="true" hidden="false" outlineLevel="0" max="19" min="19" style="0" width="16.56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5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4" hidden="false" customHeight="true" outlineLevel="0" collapsed="false">
      <c r="C5" s="7" t="s">
        <v>4</v>
      </c>
      <c r="D5" s="7"/>
      <c r="E5" s="7"/>
      <c r="R5" s="8" t="s">
        <v>5</v>
      </c>
    </row>
    <row r="6" customFormat="false" ht="39.75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1" t="s">
        <v>11</v>
      </c>
      <c r="L6" s="12" t="s">
        <v>12</v>
      </c>
      <c r="M6" s="9" t="s">
        <v>8</v>
      </c>
      <c r="N6" s="13" t="s">
        <v>13</v>
      </c>
      <c r="O6" s="13" t="s">
        <v>13</v>
      </c>
      <c r="P6" s="13" t="s">
        <v>14</v>
      </c>
      <c r="Q6" s="14" t="s">
        <v>15</v>
      </c>
      <c r="R6" s="9" t="s">
        <v>8</v>
      </c>
    </row>
    <row r="7" customFormat="false" ht="18" hidden="false" customHeight="true" outlineLevel="0" collapsed="false">
      <c r="A7" s="15" t="s">
        <v>16</v>
      </c>
      <c r="B7" s="16" t="s">
        <v>17</v>
      </c>
      <c r="C7" s="17" t="n">
        <f aca="false">+C8+C10+C12+C16+C19+C24+C34+C45+C47+C51+C56+C66</f>
        <v>453668</v>
      </c>
      <c r="D7" s="18" t="n">
        <f aca="false">+D8+D12+D16+D19+D24+D34+D45+D47+D51+D56+D66</f>
        <v>450497.927508</v>
      </c>
      <c r="E7" s="18" t="n">
        <f aca="false">+E8+E12+E16+E19+E24+E34+E45+E47+E51+E56+E66</f>
        <v>450218.823977332</v>
      </c>
      <c r="F7" s="19"/>
      <c r="L7" s="20" t="n">
        <f aca="false">+L8+L10+L12+L16+L19+L24+L34+L45+L47+L51+L56+L66</f>
        <v>0</v>
      </c>
      <c r="M7" s="17" t="n">
        <f aca="false">+M8+M10+M12+M16+M19+M24+M34+M45+M47+M51+M56+M66</f>
        <v>453668</v>
      </c>
      <c r="N7" s="21" t="n">
        <f aca="false">+N8+N10+N12+N16+N19+N24+N34+N45+N47+N51+N56+N66</f>
        <v>0</v>
      </c>
      <c r="O7" s="21" t="n">
        <f aca="false">+O8+O10+O12+O16+O19+O24+O34+O45+O47+O51+O56+O66</f>
        <v>5</v>
      </c>
      <c r="P7" s="21" t="n">
        <f aca="false">+P8+P10+P12+P16+P19+P24+P34+P45+P47+P51+P56+P66</f>
        <v>0</v>
      </c>
      <c r="Q7" s="22" t="n">
        <f aca="false">+Q8+Q10+Q12+Q16+Q19+Q24+Q34+Q45+Q47+Q51+Q56+Q66</f>
        <v>111</v>
      </c>
      <c r="R7" s="17" t="n">
        <f aca="false">+R8+R10+R12+R16+R19+R24+R34+R45+R47+R51+R56+R66</f>
        <v>453784</v>
      </c>
    </row>
    <row r="8" customFormat="false" ht="18" hidden="false" customHeight="true" outlineLevel="0" collapsed="false">
      <c r="A8" s="15" t="s">
        <v>18</v>
      </c>
      <c r="B8" s="16" t="s">
        <v>19</v>
      </c>
      <c r="C8" s="17" t="n">
        <f aca="false">+C9</f>
        <v>240609</v>
      </c>
      <c r="D8" s="18" t="n">
        <f aca="false">+D9</f>
        <v>230723</v>
      </c>
      <c r="E8" s="18" t="n">
        <f aca="false">+E9</f>
        <v>231785</v>
      </c>
      <c r="G8" s="19"/>
      <c r="L8" s="20" t="n">
        <f aca="false">+L9</f>
        <v>0</v>
      </c>
      <c r="M8" s="17" t="n">
        <f aca="false">+M9</f>
        <v>240609</v>
      </c>
      <c r="N8" s="21" t="n">
        <f aca="false">+N9</f>
        <v>0</v>
      </c>
      <c r="O8" s="21" t="n">
        <f aca="false">+O9</f>
        <v>0</v>
      </c>
      <c r="P8" s="21" t="n">
        <f aca="false">+P9</f>
        <v>0</v>
      </c>
      <c r="Q8" s="22" t="n">
        <f aca="false">+Q9</f>
        <v>0</v>
      </c>
      <c r="R8" s="17" t="n">
        <f aca="false">+R9</f>
        <v>240609</v>
      </c>
    </row>
    <row r="9" customFormat="false" ht="18" hidden="false" customHeight="true" outlineLevel="0" collapsed="false">
      <c r="A9" s="23" t="s">
        <v>20</v>
      </c>
      <c r="B9" s="24" t="s">
        <v>21</v>
      </c>
      <c r="C9" s="25" t="n">
        <v>240609</v>
      </c>
      <c r="D9" s="26" t="n">
        <v>230723</v>
      </c>
      <c r="E9" s="26" t="n">
        <v>231785</v>
      </c>
      <c r="H9" s="0" t="s">
        <v>22</v>
      </c>
      <c r="L9" s="27"/>
      <c r="M9" s="25" t="n">
        <v>240609</v>
      </c>
      <c r="N9" s="28"/>
      <c r="O9" s="28"/>
      <c r="P9" s="28"/>
      <c r="Q9" s="29"/>
      <c r="R9" s="17" t="n">
        <f aca="false">M9+O9+P9</f>
        <v>240609</v>
      </c>
    </row>
    <row r="10" customFormat="false" ht="36" hidden="false" customHeight="true" outlineLevel="0" collapsed="false">
      <c r="A10" s="15" t="s">
        <v>23</v>
      </c>
      <c r="B10" s="16" t="s">
        <v>24</v>
      </c>
      <c r="C10" s="17" t="n">
        <f aca="false">+C11</f>
        <v>3705</v>
      </c>
      <c r="D10" s="18" t="n">
        <f aca="false">+D11+D13</f>
        <v>61657</v>
      </c>
      <c r="E10" s="18" t="n">
        <f aca="false">+E11+E13</f>
        <v>61657</v>
      </c>
      <c r="H10" s="30" t="n">
        <f aca="false">C8+C10+C12+C16+C19</f>
        <v>393019</v>
      </c>
      <c r="I10" s="30"/>
      <c r="L10" s="20" t="n">
        <f aca="false">+L11</f>
        <v>0</v>
      </c>
      <c r="M10" s="17" t="n">
        <f aca="false">+M11</f>
        <v>3705</v>
      </c>
      <c r="N10" s="31" t="n">
        <f aca="false">+N11</f>
        <v>0</v>
      </c>
      <c r="O10" s="31" t="n">
        <f aca="false">+O11</f>
        <v>0</v>
      </c>
      <c r="P10" s="31" t="n">
        <f aca="false">+P11</f>
        <v>0</v>
      </c>
      <c r="Q10" s="22" t="n">
        <f aca="false">+Q11</f>
        <v>0</v>
      </c>
      <c r="R10" s="17" t="n">
        <f aca="false">M10+O10+P10</f>
        <v>3705</v>
      </c>
    </row>
    <row r="11" customFormat="false" ht="30" hidden="false" customHeight="true" outlineLevel="0" collapsed="false">
      <c r="A11" s="23" t="s">
        <v>25</v>
      </c>
      <c r="B11" s="24" t="s">
        <v>26</v>
      </c>
      <c r="C11" s="25" t="n">
        <v>3705</v>
      </c>
      <c r="D11" s="26" t="n">
        <f aca="false">+C11*1</f>
        <v>3705</v>
      </c>
      <c r="E11" s="26" t="n">
        <f aca="false">+D11*1</f>
        <v>3705</v>
      </c>
      <c r="L11" s="27"/>
      <c r="M11" s="25" t="n">
        <v>3705</v>
      </c>
      <c r="N11" s="28"/>
      <c r="O11" s="28"/>
      <c r="P11" s="28"/>
      <c r="Q11" s="29"/>
      <c r="R11" s="17" t="n">
        <f aca="false">M11+O11+P11</f>
        <v>3705</v>
      </c>
    </row>
    <row r="12" customFormat="false" ht="18" hidden="false" customHeight="true" outlineLevel="0" collapsed="false">
      <c r="A12" s="15" t="s">
        <v>27</v>
      </c>
      <c r="B12" s="16" t="s">
        <v>28</v>
      </c>
      <c r="C12" s="17" t="n">
        <f aca="false">+C13+C14+C15</f>
        <v>55146</v>
      </c>
      <c r="D12" s="18" t="n">
        <f aca="false">+D13+D15</f>
        <v>60652</v>
      </c>
      <c r="E12" s="18" t="n">
        <f aca="false">+E13+E15</f>
        <v>60652</v>
      </c>
      <c r="G12" s="30"/>
      <c r="L12" s="20" t="n">
        <f aca="false">+L13+L14+L15</f>
        <v>0</v>
      </c>
      <c r="M12" s="17" t="n">
        <f aca="false">+M13+M14+M15</f>
        <v>55146</v>
      </c>
      <c r="N12" s="31" t="n">
        <f aca="false">+N13+N14+N15</f>
        <v>0</v>
      </c>
      <c r="O12" s="31" t="n">
        <f aca="false">+O13+O14+O15</f>
        <v>0</v>
      </c>
      <c r="P12" s="31" t="n">
        <f aca="false">+P13+P14+P15</f>
        <v>0</v>
      </c>
      <c r="Q12" s="22" t="n">
        <f aca="false">+Q13+Q14+Q15</f>
        <v>0</v>
      </c>
      <c r="R12" s="17" t="n">
        <f aca="false">M12+O12+P12</f>
        <v>55146</v>
      </c>
    </row>
    <row r="13" customFormat="false" ht="20.25" hidden="false" customHeight="true" outlineLevel="0" collapsed="false">
      <c r="A13" s="23" t="s">
        <v>29</v>
      </c>
      <c r="B13" s="24" t="s">
        <v>30</v>
      </c>
      <c r="C13" s="25" t="n">
        <v>52246</v>
      </c>
      <c r="D13" s="26" t="n">
        <v>57952</v>
      </c>
      <c r="E13" s="26" t="n">
        <v>57952</v>
      </c>
      <c r="L13" s="27"/>
      <c r="M13" s="25" t="n">
        <v>52246</v>
      </c>
      <c r="N13" s="28"/>
      <c r="O13" s="28"/>
      <c r="P13" s="28"/>
      <c r="Q13" s="29"/>
      <c r="R13" s="17" t="n">
        <f aca="false">M13+O13+P13</f>
        <v>52246</v>
      </c>
    </row>
    <row r="14" customFormat="false" ht="16.5" hidden="false" customHeight="true" outlineLevel="0" collapsed="false">
      <c r="A14" s="23" t="s">
        <v>31</v>
      </c>
      <c r="B14" s="24" t="s">
        <v>32</v>
      </c>
      <c r="C14" s="25" t="n">
        <v>200</v>
      </c>
      <c r="D14" s="26" t="n">
        <f aca="false">C14*1</f>
        <v>200</v>
      </c>
      <c r="E14" s="26" t="n">
        <f aca="false">D14*1</f>
        <v>200</v>
      </c>
      <c r="L14" s="27"/>
      <c r="M14" s="25" t="n">
        <v>200</v>
      </c>
      <c r="N14" s="28"/>
      <c r="O14" s="28"/>
      <c r="P14" s="28"/>
      <c r="Q14" s="29"/>
      <c r="R14" s="17" t="n">
        <f aca="false">M14+O14+P14</f>
        <v>200</v>
      </c>
    </row>
    <row r="15" customFormat="false" ht="41.25" hidden="false" customHeight="true" outlineLevel="0" collapsed="false">
      <c r="A15" s="23" t="s">
        <v>33</v>
      </c>
      <c r="B15" s="24" t="s">
        <v>34</v>
      </c>
      <c r="C15" s="25" t="n">
        <v>2700</v>
      </c>
      <c r="D15" s="26" t="n">
        <f aca="false">C15*1</f>
        <v>2700</v>
      </c>
      <c r="E15" s="26" t="n">
        <f aca="false">D15*1</f>
        <v>2700</v>
      </c>
      <c r="L15" s="27"/>
      <c r="M15" s="25" t="n">
        <v>2700</v>
      </c>
      <c r="N15" s="28"/>
      <c r="O15" s="28"/>
      <c r="P15" s="28"/>
      <c r="Q15" s="29"/>
      <c r="R15" s="17" t="n">
        <f aca="false">M15+O15+P15</f>
        <v>2700</v>
      </c>
    </row>
    <row r="16" customFormat="false" ht="18" hidden="false" customHeight="true" outlineLevel="0" collapsed="false">
      <c r="A16" s="15" t="s">
        <v>35</v>
      </c>
      <c r="B16" s="16" t="s">
        <v>36</v>
      </c>
      <c r="C16" s="17" t="n">
        <f aca="false">+C17+C18</f>
        <v>86252</v>
      </c>
      <c r="D16" s="18" t="n">
        <f aca="false">+D17+D18</f>
        <v>90527.519308</v>
      </c>
      <c r="E16" s="18" t="n">
        <f aca="false">+E17+E18</f>
        <v>90735.498381952</v>
      </c>
      <c r="L16" s="20" t="n">
        <f aca="false">+L17+L18</f>
        <v>0</v>
      </c>
      <c r="M16" s="17" t="n">
        <f aca="false">+M17+M18</f>
        <v>86252</v>
      </c>
      <c r="N16" s="31" t="n">
        <f aca="false">+N17+N18</f>
        <v>0</v>
      </c>
      <c r="O16" s="31" t="n">
        <f aca="false">+O17+O18</f>
        <v>0</v>
      </c>
      <c r="P16" s="31" t="n">
        <f aca="false">+P17+P18</f>
        <v>0</v>
      </c>
      <c r="Q16" s="22" t="n">
        <f aca="false">+Q17+Q18</f>
        <v>0</v>
      </c>
      <c r="R16" s="17" t="n">
        <f aca="false">M16+O16+P16</f>
        <v>86252</v>
      </c>
    </row>
    <row r="17" customFormat="false" ht="50.25" hidden="false" customHeight="true" outlineLevel="0" collapsed="false">
      <c r="A17" s="23" t="s">
        <v>37</v>
      </c>
      <c r="B17" s="24" t="s">
        <v>38</v>
      </c>
      <c r="C17" s="25" t="n">
        <v>20280</v>
      </c>
      <c r="D17" s="26" t="n">
        <f aca="false">+C17*1.015384</f>
        <v>20591.98752</v>
      </c>
      <c r="E17" s="26" t="n">
        <f aca="false">D17*1.0101</f>
        <v>20799.966593952</v>
      </c>
      <c r="L17" s="27"/>
      <c r="M17" s="25" t="n">
        <v>20280</v>
      </c>
      <c r="N17" s="28"/>
      <c r="O17" s="28"/>
      <c r="P17" s="28"/>
      <c r="Q17" s="29"/>
      <c r="R17" s="17" t="n">
        <f aca="false">M17+O17+P17</f>
        <v>20280</v>
      </c>
    </row>
    <row r="18" customFormat="false" ht="17.25" hidden="false" customHeight="true" outlineLevel="0" collapsed="false">
      <c r="A18" s="23" t="s">
        <v>39</v>
      </c>
      <c r="B18" s="24" t="s">
        <v>40</v>
      </c>
      <c r="C18" s="25" t="n">
        <v>65972</v>
      </c>
      <c r="D18" s="26" t="n">
        <f aca="false">C18*1.060079</f>
        <v>69935.531788</v>
      </c>
      <c r="E18" s="26" t="n">
        <f aca="false">D18*1</f>
        <v>69935.531788</v>
      </c>
      <c r="L18" s="27"/>
      <c r="M18" s="25" t="n">
        <v>65972</v>
      </c>
      <c r="N18" s="28"/>
      <c r="O18" s="28"/>
      <c r="P18" s="28"/>
      <c r="Q18" s="29"/>
      <c r="R18" s="17" t="n">
        <f aca="false">M18+O18+P18</f>
        <v>65972</v>
      </c>
    </row>
    <row r="19" customFormat="false" ht="18" hidden="false" customHeight="true" outlineLevel="0" collapsed="false">
      <c r="A19" s="15" t="s">
        <v>41</v>
      </c>
      <c r="B19" s="16" t="s">
        <v>42</v>
      </c>
      <c r="C19" s="17" t="n">
        <f aca="false">+C20+C21+C22+C23</f>
        <v>7307</v>
      </c>
      <c r="D19" s="18" t="n">
        <f aca="false">+D20+D21+D22+D23</f>
        <v>7197</v>
      </c>
      <c r="E19" s="18" t="n">
        <f aca="false">+E20+E21+E22+E23</f>
        <v>7207</v>
      </c>
      <c r="L19" s="20" t="n">
        <f aca="false">+L20+L21+L22+L23</f>
        <v>0</v>
      </c>
      <c r="M19" s="17" t="n">
        <f aca="false">+M20+M21+M22+M23</f>
        <v>7307</v>
      </c>
      <c r="N19" s="31" t="n">
        <f aca="false">+N20+N21+N22+N23</f>
        <v>0</v>
      </c>
      <c r="O19" s="31" t="n">
        <f aca="false">+O20+O21+O22+O23</f>
        <v>0</v>
      </c>
      <c r="P19" s="31" t="n">
        <f aca="false">+P20+P21+P22+P23</f>
        <v>0</v>
      </c>
      <c r="Q19" s="22" t="n">
        <f aca="false">+Q20+Q21+Q22+Q23</f>
        <v>0</v>
      </c>
      <c r="R19" s="17" t="n">
        <f aca="false">M19+O19+P19</f>
        <v>7307</v>
      </c>
    </row>
    <row r="20" customFormat="false" ht="87.75" hidden="false" customHeight="true" outlineLevel="0" collapsed="false">
      <c r="A20" s="23" t="s">
        <v>43</v>
      </c>
      <c r="B20" s="32" t="s">
        <v>44</v>
      </c>
      <c r="C20" s="25" t="n">
        <v>7007</v>
      </c>
      <c r="D20" s="26" t="n">
        <v>6897</v>
      </c>
      <c r="E20" s="26" t="n">
        <v>6907</v>
      </c>
      <c r="L20" s="27"/>
      <c r="M20" s="25" t="n">
        <v>7007</v>
      </c>
      <c r="N20" s="28"/>
      <c r="O20" s="28"/>
      <c r="P20" s="28"/>
      <c r="Q20" s="29"/>
      <c r="R20" s="17" t="n">
        <f aca="false">M20+O20+P20</f>
        <v>7007</v>
      </c>
    </row>
    <row r="21" customFormat="false" ht="54.75" hidden="true" customHeight="true" outlineLevel="0" collapsed="false">
      <c r="A21" s="23" t="s">
        <v>45</v>
      </c>
      <c r="B21" s="24" t="s">
        <v>46</v>
      </c>
      <c r="C21" s="25" t="n">
        <v>0</v>
      </c>
      <c r="D21" s="26" t="n">
        <f aca="false">+C21*1.03</f>
        <v>0</v>
      </c>
      <c r="E21" s="26" t="n">
        <f aca="false">+D21*1.022</f>
        <v>0</v>
      </c>
      <c r="L21" s="27" t="n">
        <v>0</v>
      </c>
      <c r="M21" s="25" t="n">
        <v>0</v>
      </c>
      <c r="N21" s="28"/>
      <c r="O21" s="28"/>
      <c r="P21" s="28"/>
      <c r="Q21" s="29"/>
      <c r="R21" s="17" t="n">
        <f aca="false">M21+O21+P21</f>
        <v>0</v>
      </c>
    </row>
    <row r="22" customFormat="false" ht="34.5" hidden="false" customHeight="true" outlineLevel="0" collapsed="false">
      <c r="A22" s="23" t="s">
        <v>47</v>
      </c>
      <c r="B22" s="24" t="s">
        <v>48</v>
      </c>
      <c r="C22" s="25" t="n">
        <v>200</v>
      </c>
      <c r="D22" s="26" t="n">
        <f aca="false">C22*1</f>
        <v>200</v>
      </c>
      <c r="E22" s="26" t="n">
        <f aca="false">D22*1</f>
        <v>200</v>
      </c>
      <c r="F22" s="33"/>
      <c r="L22" s="27"/>
      <c r="M22" s="25" t="n">
        <v>200</v>
      </c>
      <c r="N22" s="28"/>
      <c r="O22" s="28"/>
      <c r="P22" s="28"/>
      <c r="Q22" s="29"/>
      <c r="R22" s="17" t="n">
        <f aca="false">M22+O22+P22</f>
        <v>200</v>
      </c>
    </row>
    <row r="23" customFormat="false" ht="97.5" hidden="false" customHeight="true" outlineLevel="0" collapsed="false">
      <c r="A23" s="23" t="s">
        <v>49</v>
      </c>
      <c r="B23" s="24" t="s">
        <v>50</v>
      </c>
      <c r="C23" s="25" t="n">
        <v>100</v>
      </c>
      <c r="D23" s="26" t="n">
        <f aca="false">C23*1</f>
        <v>100</v>
      </c>
      <c r="E23" s="26" t="n">
        <f aca="false">D23*1</f>
        <v>100</v>
      </c>
      <c r="F23" s="33"/>
      <c r="H23" s="0" t="s">
        <v>51</v>
      </c>
      <c r="L23" s="27"/>
      <c r="M23" s="25" t="n">
        <v>100</v>
      </c>
      <c r="N23" s="28"/>
      <c r="O23" s="28"/>
      <c r="P23" s="28"/>
      <c r="Q23" s="29"/>
      <c r="R23" s="17" t="n">
        <f aca="false">M23+O23+P23</f>
        <v>100</v>
      </c>
    </row>
    <row r="24" customFormat="false" ht="33.75" hidden="true" customHeight="true" outlineLevel="0" collapsed="false">
      <c r="A24" s="15" t="s">
        <v>52</v>
      </c>
      <c r="B24" s="16" t="s">
        <v>53</v>
      </c>
      <c r="C24" s="17" t="n">
        <f aca="false">SUM(C25:C33)</f>
        <v>0</v>
      </c>
      <c r="D24" s="18" t="n">
        <f aca="false">SUM(D25:D33)</f>
        <v>0</v>
      </c>
      <c r="E24" s="18" t="n">
        <f aca="false">SUM(E25:E33)</f>
        <v>0</v>
      </c>
      <c r="L24" s="20" t="n">
        <f aca="false">SUM(L25:L33)</f>
        <v>0</v>
      </c>
      <c r="M24" s="17" t="n">
        <f aca="false">SUM(M25:M33)</f>
        <v>0</v>
      </c>
      <c r="N24" s="31" t="n">
        <f aca="false">SUM(N25:N33)</f>
        <v>0</v>
      </c>
      <c r="O24" s="31" t="n">
        <f aca="false">SUM(O25:O33)</f>
        <v>0</v>
      </c>
      <c r="P24" s="31" t="n">
        <f aca="false">SUM(P25:P33)</f>
        <v>0</v>
      </c>
      <c r="Q24" s="22" t="n">
        <f aca="false">SUM(Q25:Q33)</f>
        <v>0</v>
      </c>
      <c r="R24" s="17" t="n">
        <f aca="false">M24+O24+P24</f>
        <v>0</v>
      </c>
    </row>
    <row r="25" customFormat="false" ht="33" hidden="true" customHeight="true" outlineLevel="0" collapsed="false">
      <c r="A25" s="23" t="s">
        <v>54</v>
      </c>
      <c r="B25" s="24" t="s">
        <v>55</v>
      </c>
      <c r="C25" s="25" t="n">
        <v>0</v>
      </c>
      <c r="D25" s="26" t="n">
        <v>0</v>
      </c>
      <c r="E25" s="26" t="n">
        <v>0</v>
      </c>
      <c r="L25" s="27" t="n">
        <v>0</v>
      </c>
      <c r="M25" s="25" t="n">
        <v>0</v>
      </c>
      <c r="N25" s="28" t="n">
        <v>0</v>
      </c>
      <c r="O25" s="28" t="n">
        <v>0</v>
      </c>
      <c r="P25" s="28" t="n">
        <v>0</v>
      </c>
      <c r="Q25" s="29" t="n">
        <v>0</v>
      </c>
      <c r="R25" s="17" t="n">
        <f aca="false">M25+O25+P25</f>
        <v>0</v>
      </c>
    </row>
    <row r="26" customFormat="false" ht="24" hidden="true" customHeight="true" outlineLevel="0" collapsed="false">
      <c r="A26" s="23" t="s">
        <v>56</v>
      </c>
      <c r="B26" s="24" t="s">
        <v>57</v>
      </c>
      <c r="C26" s="25" t="n">
        <v>0</v>
      </c>
      <c r="D26" s="26" t="n">
        <v>0</v>
      </c>
      <c r="E26" s="26" t="n">
        <v>0</v>
      </c>
      <c r="L26" s="27" t="n">
        <v>0</v>
      </c>
      <c r="M26" s="25" t="n">
        <v>0</v>
      </c>
      <c r="N26" s="28" t="n">
        <v>0</v>
      </c>
      <c r="O26" s="28" t="n">
        <v>0</v>
      </c>
      <c r="P26" s="28" t="n">
        <v>0</v>
      </c>
      <c r="Q26" s="29" t="n">
        <v>0</v>
      </c>
      <c r="R26" s="17" t="n">
        <f aca="false">M26+O26+P26</f>
        <v>0</v>
      </c>
    </row>
    <row r="27" customFormat="false" ht="24" hidden="true" customHeight="true" outlineLevel="0" collapsed="false">
      <c r="A27" s="23" t="s">
        <v>58</v>
      </c>
      <c r="B27" s="24" t="s">
        <v>59</v>
      </c>
      <c r="C27" s="25" t="n">
        <v>0</v>
      </c>
      <c r="D27" s="26" t="n">
        <v>0</v>
      </c>
      <c r="E27" s="26" t="n">
        <v>0</v>
      </c>
      <c r="L27" s="27" t="n">
        <v>0</v>
      </c>
      <c r="M27" s="25" t="n">
        <v>0</v>
      </c>
      <c r="N27" s="28" t="n">
        <v>0</v>
      </c>
      <c r="O27" s="28" t="n">
        <v>0</v>
      </c>
      <c r="P27" s="28" t="n">
        <v>0</v>
      </c>
      <c r="Q27" s="29" t="n">
        <v>0</v>
      </c>
      <c r="R27" s="17" t="n">
        <f aca="false">M27+O27+P27</f>
        <v>0</v>
      </c>
    </row>
    <row r="28" customFormat="false" ht="30" hidden="true" customHeight="true" outlineLevel="0" collapsed="false">
      <c r="A28" s="23" t="s">
        <v>60</v>
      </c>
      <c r="B28" s="24" t="s">
        <v>61</v>
      </c>
      <c r="C28" s="25" t="n">
        <v>0</v>
      </c>
      <c r="D28" s="26" t="n">
        <v>0</v>
      </c>
      <c r="E28" s="26" t="n">
        <v>0</v>
      </c>
      <c r="L28" s="27" t="n">
        <v>0</v>
      </c>
      <c r="M28" s="25" t="n">
        <v>0</v>
      </c>
      <c r="N28" s="28" t="n">
        <v>0</v>
      </c>
      <c r="O28" s="28" t="n">
        <v>0</v>
      </c>
      <c r="P28" s="28" t="n">
        <v>0</v>
      </c>
      <c r="Q28" s="29" t="n">
        <v>0</v>
      </c>
      <c r="R28" s="17" t="n">
        <f aca="false">M28+O28+P28</f>
        <v>0</v>
      </c>
    </row>
    <row r="29" customFormat="false" ht="22.5" hidden="true" customHeight="true" outlineLevel="0" collapsed="false">
      <c r="A29" s="23" t="s">
        <v>62</v>
      </c>
      <c r="B29" s="24" t="s">
        <v>63</v>
      </c>
      <c r="C29" s="25" t="n">
        <v>0</v>
      </c>
      <c r="D29" s="26" t="n">
        <v>0</v>
      </c>
      <c r="E29" s="26" t="n">
        <v>0</v>
      </c>
      <c r="L29" s="27" t="n">
        <v>0</v>
      </c>
      <c r="M29" s="25" t="n">
        <v>0</v>
      </c>
      <c r="N29" s="28" t="n">
        <v>0</v>
      </c>
      <c r="O29" s="28" t="n">
        <v>0</v>
      </c>
      <c r="P29" s="28" t="n">
        <v>0</v>
      </c>
      <c r="Q29" s="29" t="n">
        <v>0</v>
      </c>
      <c r="R29" s="17" t="n">
        <f aca="false">M29+O29+P29</f>
        <v>0</v>
      </c>
    </row>
    <row r="30" customFormat="false" ht="23.25" hidden="true" customHeight="true" outlineLevel="0" collapsed="false">
      <c r="A30" s="23" t="s">
        <v>64</v>
      </c>
      <c r="B30" s="24" t="s">
        <v>65</v>
      </c>
      <c r="C30" s="25" t="n">
        <v>0</v>
      </c>
      <c r="D30" s="26" t="n">
        <v>0</v>
      </c>
      <c r="E30" s="26" t="n">
        <v>0</v>
      </c>
      <c r="L30" s="27" t="n">
        <v>0</v>
      </c>
      <c r="M30" s="25" t="n">
        <v>0</v>
      </c>
      <c r="N30" s="28" t="n">
        <v>0</v>
      </c>
      <c r="O30" s="28" t="n">
        <v>0</v>
      </c>
      <c r="P30" s="28" t="n">
        <v>0</v>
      </c>
      <c r="Q30" s="29" t="n">
        <v>0</v>
      </c>
      <c r="R30" s="17" t="n">
        <f aca="false">M30+O30+P30</f>
        <v>0</v>
      </c>
    </row>
    <row r="31" customFormat="false" ht="49.5" hidden="true" customHeight="true" outlineLevel="0" collapsed="false">
      <c r="A31" s="23" t="s">
        <v>66</v>
      </c>
      <c r="B31" s="24" t="s">
        <v>67</v>
      </c>
      <c r="C31" s="25" t="n">
        <v>0</v>
      </c>
      <c r="D31" s="26" t="n">
        <v>0</v>
      </c>
      <c r="E31" s="26" t="n">
        <v>0</v>
      </c>
      <c r="L31" s="27" t="n">
        <v>0</v>
      </c>
      <c r="M31" s="25" t="n">
        <v>0</v>
      </c>
      <c r="N31" s="28" t="n">
        <v>0</v>
      </c>
      <c r="O31" s="28" t="n">
        <v>0</v>
      </c>
      <c r="P31" s="28" t="n">
        <v>0</v>
      </c>
      <c r="Q31" s="29" t="n">
        <v>0</v>
      </c>
      <c r="R31" s="17" t="n">
        <f aca="false">M31+O31+P31</f>
        <v>0</v>
      </c>
    </row>
    <row r="32" customFormat="false" ht="31.5" hidden="true" customHeight="true" outlineLevel="0" collapsed="false">
      <c r="A32" s="23" t="s">
        <v>68</v>
      </c>
      <c r="B32" s="24" t="s">
        <v>69</v>
      </c>
      <c r="C32" s="25" t="n">
        <v>0</v>
      </c>
      <c r="D32" s="26" t="n">
        <v>0</v>
      </c>
      <c r="E32" s="26" t="n">
        <v>0</v>
      </c>
      <c r="L32" s="27" t="n">
        <v>0</v>
      </c>
      <c r="M32" s="25" t="n">
        <v>0</v>
      </c>
      <c r="N32" s="28" t="n">
        <v>0</v>
      </c>
      <c r="O32" s="28" t="n">
        <v>0</v>
      </c>
      <c r="P32" s="28" t="n">
        <v>0</v>
      </c>
      <c r="Q32" s="29" t="n">
        <v>0</v>
      </c>
      <c r="R32" s="17" t="n">
        <f aca="false">M32+O32+P32</f>
        <v>0</v>
      </c>
    </row>
    <row r="33" customFormat="false" ht="30.75" hidden="true" customHeight="true" outlineLevel="0" collapsed="false">
      <c r="A33" s="23" t="s">
        <v>70</v>
      </c>
      <c r="B33" s="24" t="s">
        <v>71</v>
      </c>
      <c r="C33" s="25" t="n">
        <v>0</v>
      </c>
      <c r="D33" s="26" t="n">
        <v>0</v>
      </c>
      <c r="E33" s="26" t="n">
        <v>0</v>
      </c>
      <c r="L33" s="27" t="n">
        <v>0</v>
      </c>
      <c r="M33" s="25" t="n">
        <v>0</v>
      </c>
      <c r="N33" s="28" t="n">
        <v>0</v>
      </c>
      <c r="O33" s="28" t="n">
        <v>0</v>
      </c>
      <c r="P33" s="28" t="n">
        <v>0</v>
      </c>
      <c r="Q33" s="29" t="n">
        <v>0</v>
      </c>
      <c r="R33" s="17" t="n">
        <f aca="false">M33+O33+P33</f>
        <v>0</v>
      </c>
    </row>
    <row r="34" customFormat="false" ht="51.75" hidden="false" customHeight="true" outlineLevel="0" collapsed="false">
      <c r="A34" s="15" t="s">
        <v>72</v>
      </c>
      <c r="B34" s="16" t="s">
        <v>73</v>
      </c>
      <c r="C34" s="17" t="n">
        <f aca="false">+C35+C36+C37+C38+C39+C40</f>
        <v>42344</v>
      </c>
      <c r="D34" s="18" t="n">
        <f aca="false">+D35+D36+D37+D38+D39+D40</f>
        <v>41995.8782</v>
      </c>
      <c r="E34" s="18" t="n">
        <f aca="false">+E35+E36+E37+E38+E39+E40</f>
        <v>42181.56095138</v>
      </c>
      <c r="H34" s="30" t="n">
        <f aca="false">C34+C45+C47+C51+C56+C66</f>
        <v>60649</v>
      </c>
      <c r="I34" s="30"/>
      <c r="L34" s="20" t="n">
        <f aca="false">+L35+L36+L37+L38+L39+L40</f>
        <v>0</v>
      </c>
      <c r="M34" s="17" t="n">
        <f aca="false">+M35+M36+M37+M38+M39+M40</f>
        <v>42344</v>
      </c>
      <c r="N34" s="31" t="n">
        <f aca="false">+N35+N36+N37+N38+N39+N40</f>
        <v>0</v>
      </c>
      <c r="O34" s="31" t="n">
        <f aca="false">+O35+O36+O37+O38+O39+O40</f>
        <v>0</v>
      </c>
      <c r="P34" s="31" t="n">
        <f aca="false">+P35+P36+P37+P38+P39+P40</f>
        <v>0</v>
      </c>
      <c r="Q34" s="22" t="n">
        <f aca="false">+Q35+Q36+Q37+Q38+Q39+Q40</f>
        <v>0</v>
      </c>
      <c r="R34" s="17" t="n">
        <f aca="false">M34+O34+P34</f>
        <v>42344</v>
      </c>
    </row>
    <row r="35" customFormat="false" ht="87" hidden="false" customHeight="true" outlineLevel="0" collapsed="false">
      <c r="A35" s="23" t="s">
        <v>74</v>
      </c>
      <c r="B35" s="24" t="s">
        <v>75</v>
      </c>
      <c r="C35" s="25" t="n">
        <v>25300</v>
      </c>
      <c r="D35" s="26" t="n">
        <f aca="false">C35*1</f>
        <v>25300</v>
      </c>
      <c r="E35" s="26" t="n">
        <f aca="false">D35*1</f>
        <v>25300</v>
      </c>
      <c r="G35" s="30"/>
      <c r="L35" s="27"/>
      <c r="M35" s="25" t="n">
        <v>25300</v>
      </c>
      <c r="N35" s="28"/>
      <c r="O35" s="28"/>
      <c r="P35" s="28"/>
      <c r="Q35" s="29"/>
      <c r="R35" s="17" t="n">
        <f aca="false">M35+O35+P35</f>
        <v>25300</v>
      </c>
    </row>
    <row r="36" customFormat="false" ht="90" hidden="false" customHeight="true" outlineLevel="0" collapsed="false">
      <c r="A36" s="23" t="s">
        <v>76</v>
      </c>
      <c r="B36" s="24" t="s">
        <v>77</v>
      </c>
      <c r="C36" s="25" t="n">
        <v>3100</v>
      </c>
      <c r="D36" s="26" t="n">
        <f aca="false">C36*1</f>
        <v>3100</v>
      </c>
      <c r="E36" s="26" t="n">
        <f aca="false">D36*1</f>
        <v>3100</v>
      </c>
      <c r="L36" s="27"/>
      <c r="M36" s="25" t="n">
        <v>3100</v>
      </c>
      <c r="N36" s="28"/>
      <c r="O36" s="28"/>
      <c r="P36" s="28"/>
      <c r="Q36" s="29"/>
      <c r="R36" s="17" t="n">
        <f aca="false">M36+O36+P36</f>
        <v>3100</v>
      </c>
    </row>
    <row r="37" customFormat="false" ht="71.25" hidden="false" customHeight="true" outlineLevel="0" collapsed="false">
      <c r="A37" s="23" t="s">
        <v>78</v>
      </c>
      <c r="B37" s="24" t="s">
        <v>79</v>
      </c>
      <c r="C37" s="25" t="n">
        <v>4500</v>
      </c>
      <c r="D37" s="26" t="n">
        <f aca="false">C37*0.875</f>
        <v>3937.5</v>
      </c>
      <c r="E37" s="26" t="n">
        <f aca="false">D37*1</f>
        <v>3937.5</v>
      </c>
      <c r="L37" s="27"/>
      <c r="M37" s="25" t="n">
        <v>4500</v>
      </c>
      <c r="N37" s="28"/>
      <c r="O37" s="28"/>
      <c r="P37" s="28"/>
      <c r="Q37" s="29"/>
      <c r="R37" s="17" t="n">
        <f aca="false">M37+O37+P37</f>
        <v>4500</v>
      </c>
    </row>
    <row r="38" customFormat="false" ht="57" hidden="false" customHeight="true" outlineLevel="0" collapsed="false">
      <c r="A38" s="23" t="s">
        <v>80</v>
      </c>
      <c r="B38" s="24" t="s">
        <v>81</v>
      </c>
      <c r="C38" s="25" t="n">
        <v>1554</v>
      </c>
      <c r="D38" s="26" t="n">
        <f aca="false">C38*1.1283</f>
        <v>1753.3782</v>
      </c>
      <c r="E38" s="26" t="n">
        <f aca="false">D38*1.1059</f>
        <v>1939.06095138</v>
      </c>
      <c r="L38" s="27"/>
      <c r="M38" s="25" t="n">
        <v>1554</v>
      </c>
      <c r="N38" s="28"/>
      <c r="O38" s="28"/>
      <c r="P38" s="28"/>
      <c r="Q38" s="29"/>
      <c r="R38" s="17" t="n">
        <f aca="false">M38+O38+P38</f>
        <v>1554</v>
      </c>
    </row>
    <row r="39" customFormat="false" ht="17.25" hidden="true" customHeight="true" outlineLevel="0" collapsed="false">
      <c r="A39" s="23" t="s">
        <v>82</v>
      </c>
      <c r="B39" s="24" t="s">
        <v>83</v>
      </c>
      <c r="C39" s="25" t="n">
        <v>0</v>
      </c>
      <c r="D39" s="26" t="n">
        <v>15</v>
      </c>
      <c r="E39" s="26" t="n">
        <v>15</v>
      </c>
      <c r="L39" s="27"/>
      <c r="M39" s="25" t="n">
        <v>0</v>
      </c>
      <c r="N39" s="28" t="n">
        <v>0</v>
      </c>
      <c r="O39" s="28" t="n">
        <v>0</v>
      </c>
      <c r="P39" s="28" t="n">
        <v>0</v>
      </c>
      <c r="Q39" s="29" t="n">
        <v>0</v>
      </c>
      <c r="R39" s="17" t="n">
        <f aca="false">M39+O39+P39</f>
        <v>0</v>
      </c>
    </row>
    <row r="40" customFormat="false" ht="84.75" hidden="false" customHeight="true" outlineLevel="0" collapsed="false">
      <c r="A40" s="23" t="s">
        <v>84</v>
      </c>
      <c r="B40" s="24" t="s">
        <v>85</v>
      </c>
      <c r="C40" s="25" t="n">
        <f aca="false">SUM(C41:C44)</f>
        <v>7890</v>
      </c>
      <c r="D40" s="26" t="n">
        <f aca="false">SUM(D41:D44)</f>
        <v>7890</v>
      </c>
      <c r="E40" s="26" t="n">
        <f aca="false">SUM(E41:E44)</f>
        <v>7890</v>
      </c>
      <c r="L40" s="27"/>
      <c r="M40" s="25" t="n">
        <f aca="false">SUM(M41:M44)</f>
        <v>7890</v>
      </c>
      <c r="N40" s="28" t="n">
        <f aca="false">SUM(N41:N44)</f>
        <v>0</v>
      </c>
      <c r="O40" s="28" t="n">
        <f aca="false">SUM(O41:O44)</f>
        <v>0</v>
      </c>
      <c r="P40" s="28" t="n">
        <f aca="false">SUM(P41:P44)</f>
        <v>0</v>
      </c>
      <c r="Q40" s="29" t="n">
        <f aca="false">SUM(Q41:Q44)</f>
        <v>0</v>
      </c>
      <c r="R40" s="17" t="n">
        <f aca="false">M40+O40+P40</f>
        <v>7890</v>
      </c>
    </row>
    <row r="41" customFormat="false" ht="65.25" hidden="true" customHeight="true" outlineLevel="0" collapsed="false">
      <c r="A41" s="23" t="s">
        <v>86</v>
      </c>
      <c r="B41" s="24" t="s">
        <v>87</v>
      </c>
      <c r="C41" s="25" t="n">
        <v>0</v>
      </c>
      <c r="D41" s="26" t="n">
        <v>0</v>
      </c>
      <c r="E41" s="26" t="n">
        <v>0</v>
      </c>
      <c r="L41" s="27" t="n">
        <v>0</v>
      </c>
      <c r="M41" s="25" t="n">
        <v>0</v>
      </c>
      <c r="N41" s="28" t="n">
        <v>0</v>
      </c>
      <c r="O41" s="28" t="n">
        <v>0</v>
      </c>
      <c r="P41" s="28" t="n">
        <v>0</v>
      </c>
      <c r="Q41" s="29" t="n">
        <v>0</v>
      </c>
      <c r="R41" s="17" t="n">
        <f aca="false">M41+O41+P41</f>
        <v>0</v>
      </c>
    </row>
    <row r="42" customFormat="false" ht="89.25" hidden="false" customHeight="true" outlineLevel="0" collapsed="false">
      <c r="A42" s="23" t="s">
        <v>88</v>
      </c>
      <c r="B42" s="24" t="s">
        <v>89</v>
      </c>
      <c r="C42" s="25" t="n">
        <v>7440</v>
      </c>
      <c r="D42" s="26" t="n">
        <f aca="false">C42*1</f>
        <v>7440</v>
      </c>
      <c r="E42" s="26" t="n">
        <f aca="false">D42*1</f>
        <v>7440</v>
      </c>
      <c r="F42" s="33"/>
      <c r="L42" s="27"/>
      <c r="M42" s="25" t="n">
        <v>7440</v>
      </c>
      <c r="N42" s="28"/>
      <c r="O42" s="28"/>
      <c r="P42" s="28"/>
      <c r="Q42" s="29"/>
      <c r="R42" s="17" t="n">
        <f aca="false">M42+O42+P42</f>
        <v>7440</v>
      </c>
    </row>
    <row r="43" customFormat="false" ht="82.5" hidden="true" customHeight="true" outlineLevel="0" collapsed="false">
      <c r="A43" s="23" t="s">
        <v>90</v>
      </c>
      <c r="B43" s="24" t="s">
        <v>91</v>
      </c>
      <c r="C43" s="25" t="n">
        <v>0</v>
      </c>
      <c r="D43" s="26" t="n">
        <f aca="false">C43*1</f>
        <v>0</v>
      </c>
      <c r="E43" s="26" t="n">
        <f aca="false">D43*1</f>
        <v>0</v>
      </c>
      <c r="F43" s="33"/>
      <c r="L43" s="27"/>
      <c r="M43" s="25" t="n">
        <v>0</v>
      </c>
      <c r="N43" s="28"/>
      <c r="O43" s="28"/>
      <c r="P43" s="28"/>
      <c r="Q43" s="29"/>
      <c r="R43" s="17" t="n">
        <f aca="false">M43+O43+P43</f>
        <v>0</v>
      </c>
    </row>
    <row r="44" customFormat="false" ht="86.25" hidden="false" customHeight="true" outlineLevel="0" collapsed="false">
      <c r="A44" s="23" t="s">
        <v>92</v>
      </c>
      <c r="B44" s="24" t="s">
        <v>93</v>
      </c>
      <c r="C44" s="25" t="n">
        <v>450</v>
      </c>
      <c r="D44" s="26" t="n">
        <f aca="false">C44*1</f>
        <v>450</v>
      </c>
      <c r="E44" s="26" t="n">
        <f aca="false">D44*1</f>
        <v>450</v>
      </c>
      <c r="F44" s="33"/>
      <c r="L44" s="27"/>
      <c r="M44" s="25" t="n">
        <v>450</v>
      </c>
      <c r="N44" s="28"/>
      <c r="O44" s="28"/>
      <c r="P44" s="28"/>
      <c r="Q44" s="29"/>
      <c r="R44" s="17" t="n">
        <f aca="false">M44+O44+P44</f>
        <v>450</v>
      </c>
    </row>
    <row r="45" customFormat="false" ht="20.25" hidden="false" customHeight="true" outlineLevel="0" collapsed="false">
      <c r="A45" s="15" t="s">
        <v>94</v>
      </c>
      <c r="B45" s="16" t="s">
        <v>95</v>
      </c>
      <c r="C45" s="17" t="n">
        <f aca="false">+C46</f>
        <v>1388</v>
      </c>
      <c r="D45" s="18" t="n">
        <f aca="false">+D46</f>
        <v>4535</v>
      </c>
      <c r="E45" s="18" t="n">
        <f aca="false">+E46</f>
        <v>4535</v>
      </c>
      <c r="L45" s="20" t="n">
        <f aca="false">+L46</f>
        <v>0</v>
      </c>
      <c r="M45" s="17" t="n">
        <f aca="false">+M46</f>
        <v>1388</v>
      </c>
      <c r="N45" s="31" t="n">
        <f aca="false">+N46</f>
        <v>0</v>
      </c>
      <c r="O45" s="31" t="n">
        <f aca="false">+O46</f>
        <v>0</v>
      </c>
      <c r="P45" s="31" t="n">
        <f aca="false">+P46</f>
        <v>0</v>
      </c>
      <c r="Q45" s="22" t="n">
        <f aca="false">+Q46</f>
        <v>0</v>
      </c>
      <c r="R45" s="17" t="n">
        <f aca="false">M45+O45+P45</f>
        <v>1388</v>
      </c>
    </row>
    <row r="46" customFormat="false" ht="18" hidden="false" customHeight="true" outlineLevel="0" collapsed="false">
      <c r="A46" s="23" t="s">
        <v>96</v>
      </c>
      <c r="B46" s="24" t="s">
        <v>97</v>
      </c>
      <c r="C46" s="25" t="n">
        <v>1388</v>
      </c>
      <c r="D46" s="26" t="n">
        <v>4535</v>
      </c>
      <c r="E46" s="26" t="n">
        <v>4535</v>
      </c>
      <c r="L46" s="27"/>
      <c r="M46" s="25" t="n">
        <v>1388</v>
      </c>
      <c r="N46" s="28"/>
      <c r="O46" s="28"/>
      <c r="P46" s="28"/>
      <c r="Q46" s="29"/>
      <c r="R46" s="17" t="n">
        <f aca="false">M46+O46+P46</f>
        <v>1388</v>
      </c>
    </row>
    <row r="47" customFormat="false" ht="37.5" hidden="false" customHeight="true" outlineLevel="0" collapsed="false">
      <c r="A47" s="15" t="s">
        <v>98</v>
      </c>
      <c r="B47" s="16" t="s">
        <v>99</v>
      </c>
      <c r="C47" s="17" t="n">
        <f aca="false">SUM(C48:C50)</f>
        <v>657</v>
      </c>
      <c r="D47" s="18" t="n">
        <f aca="false">SUM(D48:D50)</f>
        <v>0</v>
      </c>
      <c r="E47" s="18" t="n">
        <f aca="false">SUM(E48:E50)</f>
        <v>0</v>
      </c>
      <c r="L47" s="20" t="n">
        <f aca="false">SUM(L48:L50)</f>
        <v>0</v>
      </c>
      <c r="M47" s="17" t="n">
        <f aca="false">SUM(M48:M50)</f>
        <v>657</v>
      </c>
      <c r="N47" s="31" t="n">
        <f aca="false">SUM(N48:N50)</f>
        <v>0</v>
      </c>
      <c r="O47" s="31" t="n">
        <f aca="false">SUM(O48:O50)</f>
        <v>5</v>
      </c>
      <c r="P47" s="31" t="n">
        <f aca="false">SUM(P48:P50)</f>
        <v>0</v>
      </c>
      <c r="Q47" s="22" t="n">
        <f aca="false">SUM(Q48:Q50)</f>
        <v>111</v>
      </c>
      <c r="R47" s="17" t="n">
        <f aca="false">M47+O47+P47+Q47</f>
        <v>773</v>
      </c>
    </row>
    <row r="48" customFormat="false" ht="33" hidden="false" customHeight="true" outlineLevel="0" collapsed="false">
      <c r="A48" s="23" t="s">
        <v>100</v>
      </c>
      <c r="B48" s="24" t="s">
        <v>101</v>
      </c>
      <c r="C48" s="25" t="n">
        <v>657</v>
      </c>
      <c r="D48" s="26" t="n">
        <v>0</v>
      </c>
      <c r="E48" s="26" t="n">
        <v>0</v>
      </c>
      <c r="L48" s="27"/>
      <c r="M48" s="25" t="n">
        <v>657</v>
      </c>
      <c r="N48" s="28"/>
      <c r="O48" s="28" t="n">
        <v>5</v>
      </c>
      <c r="P48" s="28"/>
      <c r="Q48" s="29" t="n">
        <v>111</v>
      </c>
      <c r="R48" s="17" t="n">
        <f aca="false">M48+O48+P48+Q48</f>
        <v>773</v>
      </c>
      <c r="S48" s="11"/>
    </row>
    <row r="49" customFormat="false" ht="36.75" hidden="true" customHeight="true" outlineLevel="0" collapsed="false">
      <c r="A49" s="23" t="s">
        <v>102</v>
      </c>
      <c r="B49" s="24" t="s">
        <v>103</v>
      </c>
      <c r="C49" s="25" t="n">
        <v>0</v>
      </c>
      <c r="D49" s="26" t="n">
        <v>0</v>
      </c>
      <c r="E49" s="26" t="n">
        <v>0</v>
      </c>
      <c r="L49" s="27" t="n">
        <v>0</v>
      </c>
      <c r="M49" s="25" t="n">
        <v>0</v>
      </c>
      <c r="N49" s="28" t="n">
        <v>0</v>
      </c>
      <c r="O49" s="28" t="n">
        <v>0</v>
      </c>
      <c r="P49" s="28" t="n">
        <v>0</v>
      </c>
      <c r="Q49" s="29" t="n">
        <v>0</v>
      </c>
      <c r="R49" s="17" t="n">
        <f aca="false">M49+O49+P49</f>
        <v>0</v>
      </c>
    </row>
    <row r="50" customFormat="false" ht="29.25" hidden="true" customHeight="true" outlineLevel="0" collapsed="false">
      <c r="A50" s="23" t="s">
        <v>104</v>
      </c>
      <c r="B50" s="24" t="s">
        <v>105</v>
      </c>
      <c r="C50" s="25" t="n">
        <v>0</v>
      </c>
      <c r="D50" s="26" t="n">
        <v>0</v>
      </c>
      <c r="E50" s="26" t="n">
        <v>0</v>
      </c>
      <c r="L50" s="27" t="n">
        <v>0</v>
      </c>
      <c r="M50" s="25" t="n">
        <v>0</v>
      </c>
      <c r="N50" s="28" t="n">
        <v>0</v>
      </c>
      <c r="O50" s="28" t="n">
        <v>0</v>
      </c>
      <c r="P50" s="28" t="n">
        <v>0</v>
      </c>
      <c r="Q50" s="29" t="n">
        <v>0</v>
      </c>
      <c r="R50" s="17" t="n">
        <f aca="false">M50+O50+P50</f>
        <v>0</v>
      </c>
    </row>
    <row r="51" customFormat="false" ht="41.25" hidden="false" customHeight="true" outlineLevel="0" collapsed="false">
      <c r="A51" s="15" t="s">
        <v>106</v>
      </c>
      <c r="B51" s="16" t="s">
        <v>107</v>
      </c>
      <c r="C51" s="17" t="n">
        <f aca="false">+C52+C53+C54+C55</f>
        <v>8300</v>
      </c>
      <c r="D51" s="18" t="n">
        <f aca="false">+D52+D53+D54+D55</f>
        <v>7207.53</v>
      </c>
      <c r="E51" s="18" t="n">
        <f aca="false">+E52+E53+E54+E55</f>
        <v>5462.764644</v>
      </c>
      <c r="L51" s="20" t="n">
        <f aca="false">+L52+L53+L54+L55</f>
        <v>0</v>
      </c>
      <c r="M51" s="17" t="n">
        <f aca="false">+M52+M53+M54+M55</f>
        <v>8300</v>
      </c>
      <c r="N51" s="31" t="n">
        <f aca="false">+N52+N53+N54+N55</f>
        <v>0</v>
      </c>
      <c r="O51" s="31" t="n">
        <f aca="false">+O52+O53+O54+O55</f>
        <v>0</v>
      </c>
      <c r="P51" s="31" t="n">
        <f aca="false">+P52+P53+P54+P55</f>
        <v>0</v>
      </c>
      <c r="Q51" s="22" t="n">
        <f aca="false">+Q52+Q53+Q54+Q55</f>
        <v>0</v>
      </c>
      <c r="R51" s="17" t="n">
        <f aca="false">M51+O51+P51</f>
        <v>8300</v>
      </c>
    </row>
    <row r="52" customFormat="false" ht="69.75" hidden="true" customHeight="true" outlineLevel="0" collapsed="false">
      <c r="A52" s="23" t="s">
        <v>108</v>
      </c>
      <c r="B52" s="24" t="s">
        <v>109</v>
      </c>
      <c r="C52" s="25" t="n">
        <v>0</v>
      </c>
      <c r="D52" s="34" t="n">
        <v>0</v>
      </c>
      <c r="E52" s="34" t="n">
        <v>0</v>
      </c>
      <c r="L52" s="27" t="n">
        <v>0</v>
      </c>
      <c r="M52" s="25" t="n">
        <v>0</v>
      </c>
      <c r="N52" s="28" t="n">
        <v>0</v>
      </c>
      <c r="O52" s="28" t="n">
        <v>0</v>
      </c>
      <c r="P52" s="28" t="n">
        <v>0</v>
      </c>
      <c r="Q52" s="29" t="n">
        <v>0</v>
      </c>
      <c r="R52" s="17" t="n">
        <f aca="false">M52+O52+P52</f>
        <v>0</v>
      </c>
    </row>
    <row r="53" customFormat="false" ht="93.75" hidden="false" customHeight="true" outlineLevel="0" collapsed="false">
      <c r="A53" s="23" t="s">
        <v>110</v>
      </c>
      <c r="B53" s="24" t="s">
        <v>111</v>
      </c>
      <c r="C53" s="25" t="n">
        <f aca="false">3200+4300</f>
        <v>7500</v>
      </c>
      <c r="D53" s="34" t="n">
        <f aca="false">C53*0.86958</f>
        <v>6521.85</v>
      </c>
      <c r="E53" s="34" t="n">
        <f aca="false">D53*0.75</f>
        <v>4891.3875</v>
      </c>
      <c r="L53" s="27"/>
      <c r="M53" s="25" t="n">
        <f aca="false">3200+4300</f>
        <v>7500</v>
      </c>
      <c r="N53" s="28"/>
      <c r="O53" s="28"/>
      <c r="P53" s="28"/>
      <c r="Q53" s="29"/>
      <c r="R53" s="17" t="n">
        <f aca="false">M53+O53+P53</f>
        <v>7500</v>
      </c>
    </row>
    <row r="54" customFormat="false" ht="60.75" hidden="false" customHeight="true" outlineLevel="0" collapsed="false">
      <c r="A54" s="23" t="s">
        <v>112</v>
      </c>
      <c r="B54" s="24" t="s">
        <v>113</v>
      </c>
      <c r="C54" s="25" t="n">
        <f aca="false">600+200</f>
        <v>800</v>
      </c>
      <c r="D54" s="34" t="n">
        <f aca="false">C54*0.8571</f>
        <v>685.68</v>
      </c>
      <c r="E54" s="34" t="n">
        <f aca="false">D54*0.8333</f>
        <v>571.377144</v>
      </c>
      <c r="L54" s="27"/>
      <c r="M54" s="25" t="n">
        <f aca="false">600+200</f>
        <v>800</v>
      </c>
      <c r="N54" s="28"/>
      <c r="O54" s="28"/>
      <c r="P54" s="28"/>
      <c r="Q54" s="29"/>
      <c r="R54" s="17" t="n">
        <f aca="false">M54+O54+P54</f>
        <v>800</v>
      </c>
    </row>
    <row r="55" customFormat="false" ht="54.75" hidden="true" customHeight="true" outlineLevel="0" collapsed="false">
      <c r="A55" s="23" t="s">
        <v>114</v>
      </c>
      <c r="B55" s="24" t="s">
        <v>115</v>
      </c>
      <c r="C55" s="25" t="n">
        <v>0</v>
      </c>
      <c r="D55" s="34" t="n">
        <v>0</v>
      </c>
      <c r="E55" s="34" t="n">
        <v>0</v>
      </c>
      <c r="L55" s="27" t="n">
        <v>0</v>
      </c>
      <c r="M55" s="25" t="n">
        <v>0</v>
      </c>
      <c r="N55" s="28" t="n">
        <v>0</v>
      </c>
      <c r="O55" s="28" t="n">
        <v>0</v>
      </c>
      <c r="P55" s="28" t="n">
        <v>0</v>
      </c>
      <c r="Q55" s="29" t="n">
        <v>0</v>
      </c>
      <c r="R55" s="17" t="n">
        <f aca="false">M55+O55+P55</f>
        <v>0</v>
      </c>
    </row>
    <row r="56" customFormat="false" ht="18" hidden="false" customHeight="true" outlineLevel="0" collapsed="false">
      <c r="A56" s="15" t="s">
        <v>116</v>
      </c>
      <c r="B56" s="16" t="s">
        <v>117</v>
      </c>
      <c r="C56" s="17" t="n">
        <f aca="false">SUM(C57:C65)</f>
        <v>7960</v>
      </c>
      <c r="D56" s="18" t="n">
        <f aca="false">SUM(D57:D65)</f>
        <v>7660</v>
      </c>
      <c r="E56" s="18" t="n">
        <f aca="false">SUM(E57:E65)</f>
        <v>7660</v>
      </c>
      <c r="G56" s="30"/>
      <c r="L56" s="20" t="n">
        <f aca="false">SUM(L57:L65)</f>
        <v>0</v>
      </c>
      <c r="M56" s="17" t="n">
        <f aca="false">SUM(M57:M65)</f>
        <v>7960</v>
      </c>
      <c r="N56" s="31" t="n">
        <f aca="false">SUM(N57:N65)</f>
        <v>0</v>
      </c>
      <c r="O56" s="31" t="n">
        <f aca="false">SUM(O57:O65)</f>
        <v>0</v>
      </c>
      <c r="P56" s="31" t="n">
        <f aca="false">SUM(P57:P65)</f>
        <v>0</v>
      </c>
      <c r="Q56" s="22" t="n">
        <f aca="false">SUM(Q57:Q65)</f>
        <v>0</v>
      </c>
      <c r="R56" s="17" t="n">
        <f aca="false">M56+O56+P56</f>
        <v>7960</v>
      </c>
    </row>
    <row r="57" customFormat="false" ht="84" hidden="false" customHeight="true" outlineLevel="0" collapsed="false">
      <c r="A57" s="23" t="s">
        <v>118</v>
      </c>
      <c r="B57" s="32" t="s">
        <v>119</v>
      </c>
      <c r="C57" s="25" t="n">
        <v>300</v>
      </c>
      <c r="D57" s="26" t="n">
        <f aca="false">C57*1</f>
        <v>300</v>
      </c>
      <c r="E57" s="26" t="n">
        <f aca="false">D57*1</f>
        <v>300</v>
      </c>
      <c r="L57" s="27"/>
      <c r="M57" s="25" t="n">
        <v>300</v>
      </c>
      <c r="N57" s="28"/>
      <c r="O57" s="28"/>
      <c r="P57" s="28"/>
      <c r="Q57" s="29"/>
      <c r="R57" s="17" t="n">
        <f aca="false">M57+O57+P57</f>
        <v>300</v>
      </c>
    </row>
    <row r="58" customFormat="false" ht="71.25" hidden="false" customHeight="true" outlineLevel="0" collapsed="false">
      <c r="A58" s="23" t="s">
        <v>120</v>
      </c>
      <c r="B58" s="24" t="s">
        <v>121</v>
      </c>
      <c r="C58" s="25" t="n">
        <v>50</v>
      </c>
      <c r="D58" s="26" t="n">
        <f aca="false">C58*1</f>
        <v>50</v>
      </c>
      <c r="E58" s="26" t="n">
        <f aca="false">D58*1</f>
        <v>50</v>
      </c>
      <c r="F58" s="35"/>
      <c r="G58" s="35"/>
      <c r="H58" s="35"/>
      <c r="I58" s="35"/>
      <c r="J58" s="35"/>
      <c r="K58" s="35"/>
      <c r="L58" s="25"/>
      <c r="M58" s="25" t="n">
        <v>50</v>
      </c>
      <c r="N58" s="31"/>
      <c r="O58" s="31"/>
      <c r="P58" s="31"/>
      <c r="Q58" s="22"/>
      <c r="R58" s="17" t="n">
        <f aca="false">M58+O58+P58</f>
        <v>50</v>
      </c>
    </row>
    <row r="59" customFormat="false" ht="69" hidden="false" customHeight="true" outlineLevel="0" collapsed="false">
      <c r="A59" s="23" t="s">
        <v>122</v>
      </c>
      <c r="B59" s="24" t="s">
        <v>123</v>
      </c>
      <c r="C59" s="25" t="n">
        <v>100</v>
      </c>
      <c r="D59" s="26" t="n">
        <f aca="false">C59*1</f>
        <v>100</v>
      </c>
      <c r="E59" s="26" t="n">
        <f aca="false">D59*1</f>
        <v>100</v>
      </c>
      <c r="L59" s="27"/>
      <c r="M59" s="25" t="n">
        <v>100</v>
      </c>
      <c r="N59" s="28"/>
      <c r="O59" s="28"/>
      <c r="P59" s="28"/>
      <c r="Q59" s="29"/>
      <c r="R59" s="17" t="n">
        <f aca="false">M59+O59+P59</f>
        <v>100</v>
      </c>
    </row>
    <row r="60" customFormat="false" ht="67.5" hidden="false" customHeight="true" outlineLevel="0" collapsed="false">
      <c r="A60" s="23" t="s">
        <v>124</v>
      </c>
      <c r="B60" s="24" t="s">
        <v>125</v>
      </c>
      <c r="C60" s="25" t="n">
        <v>350</v>
      </c>
      <c r="D60" s="26" t="n">
        <f aca="false">C60*1</f>
        <v>350</v>
      </c>
      <c r="E60" s="26" t="n">
        <f aca="false">D60*1</f>
        <v>350</v>
      </c>
      <c r="L60" s="27"/>
      <c r="M60" s="25" t="n">
        <v>350</v>
      </c>
      <c r="N60" s="28"/>
      <c r="O60" s="28"/>
      <c r="P60" s="28"/>
      <c r="Q60" s="29"/>
      <c r="R60" s="17" t="n">
        <f aca="false">M60+O60+P60</f>
        <v>350</v>
      </c>
    </row>
    <row r="61" customFormat="false" ht="67.5" hidden="false" customHeight="true" outlineLevel="0" collapsed="false">
      <c r="A61" s="23" t="s">
        <v>126</v>
      </c>
      <c r="B61" s="24" t="s">
        <v>127</v>
      </c>
      <c r="C61" s="25" t="n">
        <v>300</v>
      </c>
      <c r="D61" s="26" t="n">
        <v>0</v>
      </c>
      <c r="E61" s="26" t="n">
        <v>0</v>
      </c>
      <c r="L61" s="27"/>
      <c r="M61" s="25" t="n">
        <v>300</v>
      </c>
      <c r="N61" s="28"/>
      <c r="O61" s="28"/>
      <c r="P61" s="28"/>
      <c r="Q61" s="29"/>
      <c r="R61" s="17" t="n">
        <f aca="false">M61+O61+P61</f>
        <v>300</v>
      </c>
    </row>
    <row r="62" customFormat="false" ht="67.5" hidden="false" customHeight="true" outlineLevel="0" collapsed="false">
      <c r="A62" s="23" t="s">
        <v>128</v>
      </c>
      <c r="B62" s="24" t="s">
        <v>129</v>
      </c>
      <c r="C62" s="25" t="n">
        <v>1600</v>
      </c>
      <c r="D62" s="26" t="n">
        <f aca="false">C62*1</f>
        <v>1600</v>
      </c>
      <c r="E62" s="26" t="n">
        <f aca="false">D62*1</f>
        <v>1600</v>
      </c>
      <c r="L62" s="27"/>
      <c r="M62" s="25" t="n">
        <v>1600</v>
      </c>
      <c r="N62" s="28"/>
      <c r="O62" s="28"/>
      <c r="P62" s="28"/>
      <c r="Q62" s="29"/>
      <c r="R62" s="17" t="n">
        <f aca="false">M62+O62+P62</f>
        <v>1600</v>
      </c>
    </row>
    <row r="63" customFormat="false" ht="41.25" hidden="false" customHeight="true" outlineLevel="0" collapsed="false">
      <c r="A63" s="23" t="s">
        <v>130</v>
      </c>
      <c r="B63" s="24" t="s">
        <v>131</v>
      </c>
      <c r="C63" s="25" t="n">
        <v>300</v>
      </c>
      <c r="D63" s="26" t="n">
        <f aca="false">C63*1</f>
        <v>300</v>
      </c>
      <c r="E63" s="26" t="n">
        <f aca="false">D63*1</f>
        <v>300</v>
      </c>
      <c r="F63" s="35"/>
      <c r="G63" s="35"/>
      <c r="H63" s="35"/>
      <c r="I63" s="35"/>
      <c r="J63" s="35"/>
      <c r="K63" s="35"/>
      <c r="L63" s="25"/>
      <c r="M63" s="25" t="n">
        <v>300</v>
      </c>
      <c r="N63" s="31"/>
      <c r="O63" s="31"/>
      <c r="P63" s="31"/>
      <c r="Q63" s="22"/>
      <c r="R63" s="17" t="n">
        <f aca="false">M63+O63+P63</f>
        <v>300</v>
      </c>
    </row>
    <row r="64" customFormat="false" ht="70.5" hidden="false" customHeight="true" outlineLevel="0" collapsed="false">
      <c r="A64" s="23" t="s">
        <v>132</v>
      </c>
      <c r="B64" s="24" t="s">
        <v>133</v>
      </c>
      <c r="C64" s="25" t="n">
        <v>1260</v>
      </c>
      <c r="D64" s="26" t="n">
        <f aca="false">C64*1</f>
        <v>1260</v>
      </c>
      <c r="E64" s="26" t="n">
        <f aca="false">D64*1</f>
        <v>1260</v>
      </c>
      <c r="L64" s="27"/>
      <c r="M64" s="25" t="n">
        <v>1260</v>
      </c>
      <c r="N64" s="28"/>
      <c r="O64" s="28"/>
      <c r="P64" s="28"/>
      <c r="Q64" s="29"/>
      <c r="R64" s="17" t="n">
        <f aca="false">M64+O64+P64</f>
        <v>1260</v>
      </c>
    </row>
    <row r="65" customFormat="false" ht="41.25" hidden="false" customHeight="true" outlineLevel="0" collapsed="false">
      <c r="A65" s="23" t="s">
        <v>134</v>
      </c>
      <c r="B65" s="24" t="s">
        <v>135</v>
      </c>
      <c r="C65" s="25" t="n">
        <v>3700</v>
      </c>
      <c r="D65" s="26" t="n">
        <f aca="false">+C65*1</f>
        <v>3700</v>
      </c>
      <c r="E65" s="26" t="n">
        <f aca="false">+D65*1</f>
        <v>3700</v>
      </c>
      <c r="L65" s="27"/>
      <c r="M65" s="25" t="n">
        <v>3700</v>
      </c>
      <c r="N65" s="28"/>
      <c r="O65" s="28"/>
      <c r="P65" s="28"/>
      <c r="Q65" s="29"/>
      <c r="R65" s="17" t="n">
        <f aca="false">M65+O65+P65</f>
        <v>3700</v>
      </c>
    </row>
    <row r="66" customFormat="false" ht="18" hidden="false" customHeight="true" outlineLevel="0" collapsed="false">
      <c r="A66" s="15" t="s">
        <v>136</v>
      </c>
      <c r="B66" s="16" t="s">
        <v>137</v>
      </c>
      <c r="C66" s="17" t="n">
        <f aca="false">C67+C68</f>
        <v>0</v>
      </c>
      <c r="D66" s="18" t="n">
        <f aca="false">D67+D68</f>
        <v>0</v>
      </c>
      <c r="E66" s="18" t="n">
        <f aca="false">E67+E68</f>
        <v>0</v>
      </c>
      <c r="L66" s="20" t="n">
        <f aca="false">L67+L68</f>
        <v>0</v>
      </c>
      <c r="M66" s="17" t="n">
        <f aca="false">M67+M68</f>
        <v>0</v>
      </c>
      <c r="N66" s="31" t="n">
        <f aca="false">N67+N68</f>
        <v>0</v>
      </c>
      <c r="O66" s="31" t="n">
        <f aca="false">O67+O68</f>
        <v>0</v>
      </c>
      <c r="P66" s="31" t="n">
        <f aca="false">P67+P68</f>
        <v>0</v>
      </c>
      <c r="Q66" s="22" t="n">
        <f aca="false">Q67+Q68</f>
        <v>0</v>
      </c>
      <c r="R66" s="17" t="n">
        <f aca="false">M66+O66+P66</f>
        <v>0</v>
      </c>
    </row>
    <row r="67" customFormat="false" ht="27.75" hidden="true" customHeight="true" outlineLevel="0" collapsed="false">
      <c r="A67" s="23" t="s">
        <v>138</v>
      </c>
      <c r="B67" s="24" t="s">
        <v>139</v>
      </c>
      <c r="C67" s="25" t="n">
        <v>0</v>
      </c>
      <c r="D67" s="34"/>
      <c r="E67" s="34"/>
      <c r="L67" s="27" t="n">
        <v>0</v>
      </c>
      <c r="M67" s="25" t="n">
        <v>0</v>
      </c>
      <c r="N67" s="28" t="n">
        <v>0</v>
      </c>
      <c r="O67" s="28" t="n">
        <v>0</v>
      </c>
      <c r="P67" s="28" t="n">
        <v>0</v>
      </c>
      <c r="Q67" s="29" t="n">
        <v>0</v>
      </c>
      <c r="R67" s="17" t="n">
        <f aca="false">M67+O67+P67</f>
        <v>0</v>
      </c>
    </row>
    <row r="68" customFormat="false" ht="23.25" hidden="true" customHeight="true" outlineLevel="0" collapsed="false">
      <c r="A68" s="23" t="s">
        <v>140</v>
      </c>
      <c r="B68" s="24" t="s">
        <v>141</v>
      </c>
      <c r="C68" s="25" t="n">
        <v>0</v>
      </c>
      <c r="D68" s="34" t="n">
        <v>0</v>
      </c>
      <c r="E68" s="34" t="n">
        <v>0</v>
      </c>
      <c r="L68" s="27" t="n">
        <v>0</v>
      </c>
      <c r="M68" s="25" t="n">
        <v>0</v>
      </c>
      <c r="N68" s="28" t="n">
        <v>0</v>
      </c>
      <c r="O68" s="28" t="n">
        <v>0</v>
      </c>
      <c r="P68" s="28" t="n">
        <v>0</v>
      </c>
      <c r="Q68" s="29" t="n">
        <v>0</v>
      </c>
      <c r="R68" s="17" t="n">
        <f aca="false">M68+O68+P68</f>
        <v>0</v>
      </c>
    </row>
    <row r="69" customFormat="false" ht="20.25" hidden="false" customHeight="true" outlineLevel="0" collapsed="false">
      <c r="A69" s="15" t="s">
        <v>142</v>
      </c>
      <c r="B69" s="16" t="s">
        <v>143</v>
      </c>
      <c r="C69" s="17" t="n">
        <f aca="false">+C70+C140+C142+C144</f>
        <v>1653262.3</v>
      </c>
      <c r="D69" s="18" t="n">
        <f aca="false">+D70+D140+D142+D144</f>
        <v>1068195.1</v>
      </c>
      <c r="E69" s="18" t="n">
        <f aca="false">+E70+E140+E142+E144</f>
        <v>1073573.4</v>
      </c>
      <c r="L69" s="20" t="n">
        <f aca="false">+L70+L140+L142+L144</f>
        <v>73887.1</v>
      </c>
      <c r="M69" s="17" t="n">
        <f aca="false">+M70+M140+M142+M144</f>
        <v>1728125.4</v>
      </c>
      <c r="N69" s="31" t="n">
        <f aca="false">+N70+N140+N142+N144</f>
        <v>13957.101</v>
      </c>
      <c r="O69" s="31" t="n">
        <f aca="false">+O70+O140+O142+O144</f>
        <v>25687.57816</v>
      </c>
      <c r="P69" s="31" t="n">
        <f aca="false">+P70+P140+P142+P144</f>
        <v>78202.027</v>
      </c>
      <c r="Q69" s="22" t="n">
        <f aca="false">+Q70+Q140+Q142+Q144</f>
        <v>13431.8</v>
      </c>
      <c r="R69" s="17" t="n">
        <f aca="false">M69+O69+P69+Q69+N69</f>
        <v>1859403.90616</v>
      </c>
      <c r="S69" s="36"/>
    </row>
    <row r="70" customFormat="false" ht="42" hidden="false" customHeight="true" outlineLevel="0" collapsed="false">
      <c r="A70" s="15" t="s">
        <v>144</v>
      </c>
      <c r="B70" s="16" t="s">
        <v>145</v>
      </c>
      <c r="C70" s="17" t="n">
        <f aca="false">+C71+C75+C97+C134</f>
        <v>1231262.3</v>
      </c>
      <c r="D70" s="18" t="n">
        <f aca="false">+D71+D75+D97+D134</f>
        <v>1068195.1</v>
      </c>
      <c r="E70" s="18" t="n">
        <f aca="false">+E71+E75+E97+E134</f>
        <v>1073573.4</v>
      </c>
      <c r="L70" s="20" t="n">
        <f aca="false">+L71+L75+L97+L134</f>
        <v>1433.1</v>
      </c>
      <c r="M70" s="17" t="n">
        <f aca="false">+M71+M75+M97+M134</f>
        <v>1233671.4</v>
      </c>
      <c r="N70" s="31" t="n">
        <f aca="false">+N71+N75+N97+N134</f>
        <v>435837.101</v>
      </c>
      <c r="O70" s="31" t="n">
        <f aca="false">+O71+O75+O97+O134</f>
        <v>25687.57816</v>
      </c>
      <c r="P70" s="31" t="n">
        <f aca="false">+P71+P75+P97+P134</f>
        <v>77036.227</v>
      </c>
      <c r="Q70" s="22" t="n">
        <f aca="false">+Q71+Q75+Q97+Q134</f>
        <v>28431.8</v>
      </c>
      <c r="R70" s="17" t="n">
        <f aca="false">M70+O70+P70+Q70+N70</f>
        <v>1800664.10616</v>
      </c>
      <c r="S70" s="36"/>
    </row>
    <row r="71" customFormat="false" ht="27.95" hidden="false" customHeight="true" outlineLevel="0" collapsed="false">
      <c r="A71" s="23" t="s">
        <v>146</v>
      </c>
      <c r="B71" s="16" t="s">
        <v>147</v>
      </c>
      <c r="C71" s="25" t="n">
        <f aca="false">SUM(C72:C74)</f>
        <v>305168.5</v>
      </c>
      <c r="D71" s="26" t="n">
        <f aca="false">SUM(D72:D74)</f>
        <v>238668</v>
      </c>
      <c r="E71" s="26" t="n">
        <f aca="false">SUM(E72:E74)</f>
        <v>238668</v>
      </c>
      <c r="L71" s="27"/>
      <c r="M71" s="25" t="n">
        <f aca="false">SUM(M72:M74)</f>
        <v>306144.5</v>
      </c>
      <c r="N71" s="28" t="n">
        <f aca="false">SUM(N72:N74)</f>
        <v>10000</v>
      </c>
      <c r="O71" s="28" t="n">
        <f aca="false">SUM(O72:O74)</f>
        <v>0</v>
      </c>
      <c r="P71" s="28" t="n">
        <f aca="false">SUM(P72:P74)</f>
        <v>800</v>
      </c>
      <c r="Q71" s="29" t="n">
        <f aca="false">SUM(Q72:Q74)</f>
        <v>28431.8</v>
      </c>
      <c r="R71" s="17" t="n">
        <f aca="false">M71+O71+P71+Q71+N71</f>
        <v>345376.3</v>
      </c>
    </row>
    <row r="72" customFormat="false" ht="32.25" hidden="false" customHeight="true" outlineLevel="0" collapsed="false">
      <c r="A72" s="23" t="s">
        <v>148</v>
      </c>
      <c r="B72" s="24" t="s">
        <v>149</v>
      </c>
      <c r="C72" s="25" t="n">
        <v>274351</v>
      </c>
      <c r="D72" s="34" t="n">
        <f aca="false">233498+5170</f>
        <v>238668</v>
      </c>
      <c r="E72" s="34" t="n">
        <f aca="false">233498+5170</f>
        <v>238668</v>
      </c>
      <c r="L72" s="27"/>
      <c r="M72" s="25" t="n">
        <v>274351</v>
      </c>
      <c r="N72" s="28"/>
      <c r="O72" s="28"/>
      <c r="P72" s="28"/>
      <c r="Q72" s="29"/>
      <c r="R72" s="17" t="n">
        <f aca="false">M72+O72+P72</f>
        <v>274351</v>
      </c>
    </row>
    <row r="73" customFormat="false" ht="33.75" hidden="false" customHeight="true" outlineLevel="0" collapsed="false">
      <c r="A73" s="23" t="s">
        <v>150</v>
      </c>
      <c r="B73" s="24" t="s">
        <v>151</v>
      </c>
      <c r="C73" s="25" t="n">
        <f aca="false">30817.5</f>
        <v>30817.5</v>
      </c>
      <c r="D73" s="37" t="n">
        <v>0</v>
      </c>
      <c r="E73" s="37" t="n">
        <v>0</v>
      </c>
      <c r="F73" s="38"/>
      <c r="G73" s="38"/>
      <c r="H73" s="38"/>
      <c r="I73" s="38"/>
      <c r="J73" s="38"/>
      <c r="K73" s="38"/>
      <c r="L73" s="27" t="n">
        <f aca="false">150+826</f>
        <v>976</v>
      </c>
      <c r="M73" s="25" t="n">
        <f aca="false">+L73+C73</f>
        <v>31793.5</v>
      </c>
      <c r="N73" s="28" t="n">
        <v>10000</v>
      </c>
      <c r="O73" s="28"/>
      <c r="P73" s="28"/>
      <c r="Q73" s="29" t="n">
        <f aca="false">26431.8+2000</f>
        <v>28431.8</v>
      </c>
      <c r="R73" s="17" t="n">
        <f aca="false">M73+O73+P73+Q73+N73</f>
        <v>70225.3</v>
      </c>
      <c r="S73" s="11"/>
    </row>
    <row r="74" customFormat="false" ht="26.25" hidden="false" customHeight="true" outlineLevel="0" collapsed="false">
      <c r="A74" s="23" t="s">
        <v>152</v>
      </c>
      <c r="B74" s="24" t="s">
        <v>153</v>
      </c>
      <c r="C74" s="25"/>
      <c r="D74" s="26" t="n">
        <v>0</v>
      </c>
      <c r="E74" s="26" t="n">
        <v>0</v>
      </c>
      <c r="L74" s="27"/>
      <c r="M74" s="25" t="n">
        <v>0</v>
      </c>
      <c r="N74" s="28"/>
      <c r="O74" s="28"/>
      <c r="P74" s="28" t="n">
        <v>800</v>
      </c>
      <c r="Q74" s="29"/>
      <c r="R74" s="17" t="n">
        <f aca="false">M74+O74+P74</f>
        <v>800</v>
      </c>
    </row>
    <row r="75" s="39" customFormat="true" ht="23.25" hidden="false" customHeight="true" outlineLevel="0" collapsed="false">
      <c r="A75" s="23" t="s">
        <v>154</v>
      </c>
      <c r="B75" s="16" t="s">
        <v>155</v>
      </c>
      <c r="C75" s="17" t="n">
        <f aca="false">SUM(C77:C94)</f>
        <v>0</v>
      </c>
      <c r="D75" s="34" t="n">
        <f aca="false">SUM(D76:D94)</f>
        <v>0</v>
      </c>
      <c r="E75" s="34" t="n">
        <f aca="false">SUM(E76:E94)</f>
        <v>0</v>
      </c>
      <c r="L75" s="20" t="n">
        <f aca="false">SUM(L77:L94)</f>
        <v>1418.1</v>
      </c>
      <c r="M75" s="17" t="n">
        <f aca="false">SUM(M77:M94)</f>
        <v>1418.1</v>
      </c>
      <c r="N75" s="31" t="n">
        <f aca="false">SUM(N77:N96)</f>
        <v>425005.701</v>
      </c>
      <c r="O75" s="31" t="n">
        <f aca="false">SUM(O77:O96)</f>
        <v>24519.7</v>
      </c>
      <c r="P75" s="31" t="n">
        <f aca="false">SUM(P77:P96)</f>
        <v>10742.527</v>
      </c>
      <c r="Q75" s="22" t="n">
        <f aca="false">SUM(Q77:Q96)</f>
        <v>0</v>
      </c>
      <c r="R75" s="17" t="n">
        <f aca="false">SUM(M75:Q75)</f>
        <v>461686.028</v>
      </c>
    </row>
    <row r="76" customFormat="false" ht="0.75" hidden="false" customHeight="true" outlineLevel="0" collapsed="false">
      <c r="A76" s="23" t="s">
        <v>156</v>
      </c>
      <c r="B76" s="24" t="s">
        <v>157</v>
      </c>
      <c r="C76" s="25"/>
      <c r="D76" s="34"/>
      <c r="E76" s="34"/>
      <c r="L76" s="27"/>
      <c r="M76" s="25"/>
      <c r="N76" s="28"/>
      <c r="O76" s="28"/>
      <c r="P76" s="28"/>
      <c r="Q76" s="29"/>
      <c r="R76" s="17" t="n">
        <f aca="false">M76+O76+P76</f>
        <v>0</v>
      </c>
    </row>
    <row r="77" customFormat="false" ht="42.75" hidden="true" customHeight="true" outlineLevel="0" collapsed="false">
      <c r="A77" s="40" t="s">
        <v>158</v>
      </c>
      <c r="B77" s="41" t="s">
        <v>159</v>
      </c>
      <c r="C77" s="25"/>
      <c r="D77" s="34"/>
      <c r="E77" s="34"/>
      <c r="L77" s="27"/>
      <c r="M77" s="25"/>
      <c r="N77" s="28"/>
      <c r="O77" s="28"/>
      <c r="P77" s="28"/>
      <c r="Q77" s="29"/>
      <c r="R77" s="17" t="n">
        <f aca="false">M77+O77+P77</f>
        <v>0</v>
      </c>
    </row>
    <row r="78" customFormat="false" ht="51.75" hidden="true" customHeight="true" outlineLevel="0" collapsed="false">
      <c r="A78" s="42" t="s">
        <v>160</v>
      </c>
      <c r="B78" s="43" t="s">
        <v>161</v>
      </c>
      <c r="C78" s="44"/>
      <c r="D78" s="34"/>
      <c r="E78" s="34"/>
      <c r="L78" s="45"/>
      <c r="M78" s="44"/>
      <c r="N78" s="46"/>
      <c r="O78" s="46"/>
      <c r="P78" s="46"/>
      <c r="Q78" s="47"/>
      <c r="R78" s="17" t="n">
        <f aca="false">M78+O78+P78</f>
        <v>0</v>
      </c>
    </row>
    <row r="79" customFormat="false" ht="54" hidden="true" customHeight="true" outlineLevel="0" collapsed="false">
      <c r="A79" s="23" t="s">
        <v>162</v>
      </c>
      <c r="B79" s="24" t="s">
        <v>163</v>
      </c>
      <c r="C79" s="25"/>
      <c r="D79" s="34"/>
      <c r="E79" s="34"/>
      <c r="L79" s="27"/>
      <c r="M79" s="25"/>
      <c r="N79" s="28"/>
      <c r="O79" s="28"/>
      <c r="P79" s="28"/>
      <c r="Q79" s="29"/>
      <c r="R79" s="17" t="n">
        <f aca="false">M79+O79+P79</f>
        <v>0</v>
      </c>
    </row>
    <row r="80" customFormat="false" ht="78" hidden="true" customHeight="true" outlineLevel="0" collapsed="false">
      <c r="A80" s="23" t="s">
        <v>164</v>
      </c>
      <c r="B80" s="24" t="s">
        <v>165</v>
      </c>
      <c r="C80" s="25"/>
      <c r="D80" s="34"/>
      <c r="E80" s="34"/>
      <c r="L80" s="27"/>
      <c r="M80" s="25"/>
      <c r="N80" s="28"/>
      <c r="O80" s="28"/>
      <c r="P80" s="28"/>
      <c r="Q80" s="29"/>
      <c r="R80" s="17" t="n">
        <f aca="false">M80+O80+P80</f>
        <v>0</v>
      </c>
    </row>
    <row r="81" customFormat="false" ht="40.5" hidden="true" customHeight="true" outlineLevel="0" collapsed="false">
      <c r="A81" s="23" t="s">
        <v>166</v>
      </c>
      <c r="B81" s="24" t="s">
        <v>167</v>
      </c>
      <c r="C81" s="25"/>
      <c r="D81" s="34"/>
      <c r="E81" s="34"/>
      <c r="L81" s="27"/>
      <c r="M81" s="25"/>
      <c r="N81" s="28"/>
      <c r="O81" s="28"/>
      <c r="P81" s="28"/>
      <c r="Q81" s="29"/>
      <c r="R81" s="17" t="n">
        <f aca="false">M81+O81+P81</f>
        <v>0</v>
      </c>
    </row>
    <row r="82" customFormat="false" ht="30" hidden="true" customHeight="true" outlineLevel="0" collapsed="false">
      <c r="A82" s="23" t="s">
        <v>168</v>
      </c>
      <c r="B82" s="24" t="s">
        <v>169</v>
      </c>
      <c r="C82" s="25"/>
      <c r="D82" s="34"/>
      <c r="E82" s="34"/>
      <c r="L82" s="27"/>
      <c r="M82" s="25"/>
      <c r="N82" s="28"/>
      <c r="O82" s="28"/>
      <c r="P82" s="28"/>
      <c r="Q82" s="29"/>
      <c r="R82" s="17" t="n">
        <f aca="false">M82+O82+P82</f>
        <v>0</v>
      </c>
    </row>
    <row r="83" customFormat="false" ht="54.75" hidden="true" customHeight="true" outlineLevel="0" collapsed="false">
      <c r="A83" s="23" t="s">
        <v>170</v>
      </c>
      <c r="B83" s="24" t="s">
        <v>169</v>
      </c>
      <c r="C83" s="25"/>
      <c r="D83" s="34"/>
      <c r="E83" s="34"/>
      <c r="L83" s="27"/>
      <c r="M83" s="25"/>
      <c r="N83" s="28"/>
      <c r="O83" s="28"/>
      <c r="P83" s="28"/>
      <c r="Q83" s="29"/>
      <c r="R83" s="17" t="n">
        <f aca="false">M83+O83+P83</f>
        <v>0</v>
      </c>
    </row>
    <row r="84" customFormat="false" ht="61.5" hidden="false" customHeight="true" outlineLevel="0" collapsed="false">
      <c r="A84" s="23" t="s">
        <v>171</v>
      </c>
      <c r="B84" s="24" t="s">
        <v>172</v>
      </c>
      <c r="C84" s="25"/>
      <c r="D84" s="34"/>
      <c r="E84" s="34"/>
      <c r="L84" s="27"/>
      <c r="M84" s="25" t="n">
        <v>0</v>
      </c>
      <c r="N84" s="28"/>
      <c r="O84" s="28" t="n">
        <v>24519.7</v>
      </c>
      <c r="P84" s="28"/>
      <c r="Q84" s="29"/>
      <c r="R84" s="17" t="n">
        <f aca="false">M84+O84+P84</f>
        <v>24519.7</v>
      </c>
    </row>
    <row r="85" customFormat="false" ht="25.5" hidden="false" customHeight="true" outlineLevel="0" collapsed="false">
      <c r="A85" s="23" t="s">
        <v>173</v>
      </c>
      <c r="B85" s="24" t="s">
        <v>174</v>
      </c>
      <c r="C85" s="25" t="n">
        <v>0</v>
      </c>
      <c r="D85" s="34"/>
      <c r="E85" s="34"/>
      <c r="G85" s="19"/>
      <c r="L85" s="27" t="n">
        <v>0</v>
      </c>
      <c r="M85" s="25" t="n">
        <v>0</v>
      </c>
      <c r="N85" s="28" t="n">
        <v>0</v>
      </c>
      <c r="O85" s="28" t="n">
        <v>0</v>
      </c>
      <c r="P85" s="28" t="n">
        <v>0</v>
      </c>
      <c r="Q85" s="29" t="n">
        <v>0</v>
      </c>
      <c r="R85" s="17" t="n">
        <f aca="false">M85+O85+P85</f>
        <v>0</v>
      </c>
    </row>
    <row r="86" customFormat="false" ht="129.75" hidden="true" customHeight="true" outlineLevel="0" collapsed="false">
      <c r="A86" s="23" t="s">
        <v>175</v>
      </c>
      <c r="B86" s="48" t="s">
        <v>176</v>
      </c>
      <c r="C86" s="25"/>
      <c r="D86" s="34"/>
      <c r="E86" s="34"/>
      <c r="L86" s="27"/>
      <c r="M86" s="25"/>
      <c r="N86" s="28"/>
      <c r="O86" s="28"/>
      <c r="P86" s="28"/>
      <c r="Q86" s="29"/>
      <c r="R86" s="17" t="n">
        <f aca="false">M86+O86+P86</f>
        <v>0</v>
      </c>
    </row>
    <row r="87" customFormat="false" ht="40.5" hidden="true" customHeight="true" outlineLevel="0" collapsed="false">
      <c r="A87" s="23" t="s">
        <v>177</v>
      </c>
      <c r="B87" s="48" t="s">
        <v>178</v>
      </c>
      <c r="C87" s="25"/>
      <c r="D87" s="34"/>
      <c r="E87" s="34"/>
      <c r="L87" s="27"/>
      <c r="M87" s="25"/>
      <c r="N87" s="28"/>
      <c r="O87" s="28"/>
      <c r="P87" s="28"/>
      <c r="Q87" s="29"/>
      <c r="R87" s="17" t="n">
        <f aca="false">M87+O87+P87</f>
        <v>0</v>
      </c>
    </row>
    <row r="88" customFormat="false" ht="64.5" hidden="true" customHeight="true" outlineLevel="0" collapsed="false">
      <c r="A88" s="49" t="s">
        <v>179</v>
      </c>
      <c r="B88" s="50" t="s">
        <v>180</v>
      </c>
      <c r="C88" s="51"/>
      <c r="D88" s="34"/>
      <c r="E88" s="34"/>
      <c r="L88" s="52"/>
      <c r="M88" s="51"/>
      <c r="N88" s="53"/>
      <c r="O88" s="53"/>
      <c r="P88" s="53"/>
      <c r="Q88" s="54"/>
      <c r="R88" s="17" t="n">
        <f aca="false">M88+O88+P88</f>
        <v>0</v>
      </c>
    </row>
    <row r="89" customFormat="false" ht="117.75" hidden="false" customHeight="true" outlineLevel="0" collapsed="false">
      <c r="A89" s="23" t="s">
        <v>181</v>
      </c>
      <c r="B89" s="48" t="s">
        <v>182</v>
      </c>
      <c r="C89" s="25"/>
      <c r="D89" s="34"/>
      <c r="E89" s="34"/>
      <c r="L89" s="27"/>
      <c r="M89" s="25"/>
      <c r="N89" s="28"/>
      <c r="O89" s="28"/>
      <c r="P89" s="28" t="n">
        <v>572.4</v>
      </c>
      <c r="Q89" s="29"/>
      <c r="R89" s="17" t="n">
        <f aca="false">M89+O89+P89</f>
        <v>572.4</v>
      </c>
    </row>
    <row r="90" customFormat="false" ht="51" hidden="true" customHeight="true" outlineLevel="0" collapsed="false">
      <c r="A90" s="40" t="s">
        <v>183</v>
      </c>
      <c r="B90" s="55" t="s">
        <v>184</v>
      </c>
      <c r="C90" s="44"/>
      <c r="D90" s="34"/>
      <c r="E90" s="34"/>
      <c r="L90" s="45"/>
      <c r="M90" s="44"/>
      <c r="N90" s="46"/>
      <c r="O90" s="46"/>
      <c r="P90" s="46"/>
      <c r="Q90" s="47"/>
      <c r="R90" s="17" t="n">
        <f aca="false">M90+O90+P90</f>
        <v>0</v>
      </c>
    </row>
    <row r="91" customFormat="false" ht="60" hidden="false" customHeight="true" outlineLevel="0" collapsed="false">
      <c r="A91" s="23" t="s">
        <v>185</v>
      </c>
      <c r="B91" s="24" t="s">
        <v>186</v>
      </c>
      <c r="C91" s="44"/>
      <c r="D91" s="34"/>
      <c r="E91" s="34"/>
      <c r="L91" s="45"/>
      <c r="M91" s="44"/>
      <c r="N91" s="46" t="n">
        <v>422000</v>
      </c>
      <c r="O91" s="46"/>
      <c r="P91" s="46"/>
      <c r="Q91" s="47"/>
      <c r="R91" s="17" t="n">
        <f aca="false">N91</f>
        <v>422000</v>
      </c>
    </row>
    <row r="92" customFormat="false" ht="62.25" hidden="false" customHeight="true" outlineLevel="0" collapsed="false">
      <c r="A92" s="23" t="s">
        <v>187</v>
      </c>
      <c r="B92" s="24" t="s">
        <v>188</v>
      </c>
      <c r="C92" s="25"/>
      <c r="D92" s="34"/>
      <c r="E92" s="34"/>
      <c r="G92" s="19"/>
      <c r="L92" s="27"/>
      <c r="M92" s="25"/>
      <c r="N92" s="28"/>
      <c r="O92" s="28"/>
      <c r="P92" s="28" t="n">
        <f aca="false">9026.5+316.027</f>
        <v>9342.527</v>
      </c>
      <c r="Q92" s="29"/>
      <c r="R92" s="17" t="n">
        <f aca="false">M92+O92+P92</f>
        <v>9342.527</v>
      </c>
    </row>
    <row r="93" customFormat="false" ht="46.5" hidden="false" customHeight="true" outlineLevel="0" collapsed="false">
      <c r="A93" s="23" t="s">
        <v>189</v>
      </c>
      <c r="B93" s="24" t="s">
        <v>190</v>
      </c>
      <c r="C93" s="25"/>
      <c r="D93" s="34"/>
      <c r="E93" s="34"/>
      <c r="L93" s="27" t="n">
        <v>1418.1</v>
      </c>
      <c r="M93" s="25" t="n">
        <f aca="false">+L93+C93</f>
        <v>1418.1</v>
      </c>
      <c r="N93" s="28"/>
      <c r="O93" s="28"/>
      <c r="P93" s="28" t="n">
        <v>827.6</v>
      </c>
      <c r="Q93" s="29"/>
      <c r="R93" s="17" t="n">
        <f aca="false">M93+O93+P93</f>
        <v>2245.7</v>
      </c>
    </row>
    <row r="94" customFormat="false" ht="104.25" hidden="false" customHeight="true" outlineLevel="0" collapsed="false">
      <c r="A94" s="23" t="s">
        <v>191</v>
      </c>
      <c r="B94" s="56" t="s">
        <v>192</v>
      </c>
      <c r="C94" s="25"/>
      <c r="D94" s="34" t="n">
        <v>0</v>
      </c>
      <c r="E94" s="34" t="n">
        <v>0</v>
      </c>
      <c r="G94" s="19"/>
      <c r="L94" s="27"/>
      <c r="M94" s="25"/>
      <c r="N94" s="28" t="n">
        <v>2730.372</v>
      </c>
      <c r="O94" s="28"/>
      <c r="P94" s="28"/>
      <c r="Q94" s="29"/>
      <c r="R94" s="17" t="n">
        <f aca="false">N94</f>
        <v>2730.372</v>
      </c>
    </row>
    <row r="95" customFormat="false" ht="126" hidden="false" customHeight="true" outlineLevel="0" collapsed="false">
      <c r="A95" s="23" t="s">
        <v>193</v>
      </c>
      <c r="B95" s="57" t="s">
        <v>194</v>
      </c>
      <c r="C95" s="25"/>
      <c r="D95" s="34" t="n">
        <v>0</v>
      </c>
      <c r="E95" s="34" t="n">
        <v>0</v>
      </c>
      <c r="G95" s="19"/>
      <c r="L95" s="27"/>
      <c r="M95" s="25"/>
      <c r="N95" s="28" t="n">
        <v>16.578</v>
      </c>
      <c r="O95" s="28"/>
      <c r="P95" s="28"/>
      <c r="Q95" s="29"/>
      <c r="R95" s="17" t="n">
        <f aca="false">N95</f>
        <v>16.578</v>
      </c>
    </row>
    <row r="96" customFormat="false" ht="131.25" hidden="false" customHeight="true" outlineLevel="0" collapsed="false">
      <c r="A96" s="23" t="s">
        <v>195</v>
      </c>
      <c r="B96" s="58" t="s">
        <v>196</v>
      </c>
      <c r="C96" s="25"/>
      <c r="D96" s="34" t="n">
        <v>0</v>
      </c>
      <c r="E96" s="34" t="n">
        <v>0</v>
      </c>
      <c r="G96" s="19"/>
      <c r="L96" s="27"/>
      <c r="M96" s="25"/>
      <c r="N96" s="28" t="n">
        <v>258.751</v>
      </c>
      <c r="O96" s="28"/>
      <c r="P96" s="28"/>
      <c r="Q96" s="29"/>
      <c r="R96" s="17" t="n">
        <f aca="false">N96</f>
        <v>258.751</v>
      </c>
    </row>
    <row r="97" s="39" customFormat="true" ht="25.5" hidden="false" customHeight="true" outlineLevel="0" collapsed="false">
      <c r="A97" s="23" t="s">
        <v>197</v>
      </c>
      <c r="B97" s="16" t="s">
        <v>198</v>
      </c>
      <c r="C97" s="17" t="n">
        <f aca="false">+C98+C99+C100+C101+C102+C103+C104+C128+C129+C130+C131+C132+C133</f>
        <v>926093.8</v>
      </c>
      <c r="D97" s="59" t="n">
        <f aca="false">+D98+D99+D100+D101+D102+D103+D104+D128+D129+D130+D131+D132+D133</f>
        <v>829527.1</v>
      </c>
      <c r="E97" s="59" t="n">
        <f aca="false">+E98+E99+E100+E101+E102+E103+E104+E128+E129+E130+E131+E132+E133</f>
        <v>834905.4</v>
      </c>
      <c r="J97" s="60"/>
      <c r="L97" s="20" t="n">
        <f aca="false">+L98+L99+L100+L101+L102+L103+L104+L128+L129+L130+L131+L132+L133</f>
        <v>0</v>
      </c>
      <c r="M97" s="17" t="n">
        <f aca="false">+M98+M99+M100+M101+M102+M103+M104+M128+M129+M130+M131+M132+M133</f>
        <v>926093.8</v>
      </c>
      <c r="N97" s="31" t="n">
        <f aca="false">+N98+N99+N100+N101+N102+N103+N104+N128+N129+N130+N131+N132+N133</f>
        <v>831.4</v>
      </c>
      <c r="O97" s="31" t="n">
        <f aca="false">+O98+O99+O100+O101+O102+O103+O104+O128+O129+O130+O131+O132+O133</f>
        <v>241.63216</v>
      </c>
      <c r="P97" s="31" t="n">
        <f aca="false">+P98+P99+P100+P101+P102+P103+P104+P128+P129+P130+P131+P132+P133</f>
        <v>59546.7</v>
      </c>
      <c r="Q97" s="22" t="n">
        <f aca="false">+Q98+Q99+Q100+Q101+Q102+Q103+Q104+Q128+Q129+Q130+Q131+Q132+Q133</f>
        <v>0</v>
      </c>
      <c r="R97" s="17" t="n">
        <f aca="false">SUM(M97:Q97)</f>
        <v>986713.53216</v>
      </c>
    </row>
    <row r="98" customFormat="false" ht="31.5" hidden="true" customHeight="true" outlineLevel="0" collapsed="false">
      <c r="A98" s="23" t="s">
        <v>199</v>
      </c>
      <c r="B98" s="24" t="s">
        <v>200</v>
      </c>
      <c r="C98" s="25" t="n">
        <v>0</v>
      </c>
      <c r="D98" s="61" t="n">
        <v>0</v>
      </c>
      <c r="E98" s="61" t="n">
        <v>0</v>
      </c>
      <c r="L98" s="27" t="n">
        <v>0</v>
      </c>
      <c r="M98" s="25" t="n">
        <v>0</v>
      </c>
      <c r="N98" s="28" t="n">
        <v>0</v>
      </c>
      <c r="O98" s="28" t="n">
        <v>0</v>
      </c>
      <c r="P98" s="28" t="n">
        <v>0</v>
      </c>
      <c r="Q98" s="29" t="n">
        <v>0</v>
      </c>
      <c r="R98" s="17" t="n">
        <f aca="false">M98+O98+P98</f>
        <v>0</v>
      </c>
    </row>
    <row r="99" customFormat="false" ht="33" hidden="false" customHeight="true" outlineLevel="0" collapsed="false">
      <c r="A99" s="23" t="s">
        <v>201</v>
      </c>
      <c r="B99" s="24" t="s">
        <v>202</v>
      </c>
      <c r="C99" s="25" t="n">
        <v>5121.5</v>
      </c>
      <c r="D99" s="61" t="n">
        <v>3900</v>
      </c>
      <c r="E99" s="61" t="n">
        <v>3900</v>
      </c>
      <c r="L99" s="27"/>
      <c r="M99" s="25" t="n">
        <v>5121.5</v>
      </c>
      <c r="N99" s="28"/>
      <c r="O99" s="28"/>
      <c r="P99" s="28"/>
      <c r="Q99" s="29"/>
      <c r="R99" s="17" t="n">
        <f aca="false">M99+O99+P99</f>
        <v>5121.5</v>
      </c>
    </row>
    <row r="100" customFormat="false" ht="51.75" hidden="false" customHeight="true" outlineLevel="0" collapsed="false">
      <c r="A100" s="23" t="s">
        <v>203</v>
      </c>
      <c r="B100" s="24" t="s">
        <v>204</v>
      </c>
      <c r="C100" s="25" t="n">
        <v>214</v>
      </c>
      <c r="D100" s="61" t="n">
        <v>247</v>
      </c>
      <c r="E100" s="61" t="n">
        <v>247</v>
      </c>
      <c r="L100" s="27"/>
      <c r="M100" s="25" t="n">
        <v>214</v>
      </c>
      <c r="N100" s="28"/>
      <c r="O100" s="28"/>
      <c r="P100" s="28"/>
      <c r="Q100" s="29"/>
      <c r="R100" s="17" t="n">
        <f aca="false">M100+O100+P100</f>
        <v>214</v>
      </c>
    </row>
    <row r="101" customFormat="false" ht="58.5" hidden="false" customHeight="true" outlineLevel="0" collapsed="false">
      <c r="A101" s="23" t="s">
        <v>205</v>
      </c>
      <c r="B101" s="24" t="s">
        <v>206</v>
      </c>
      <c r="C101" s="25" t="n">
        <v>757.2</v>
      </c>
      <c r="D101" s="61" t="n">
        <v>444.5</v>
      </c>
      <c r="E101" s="61" t="n">
        <v>444.5</v>
      </c>
      <c r="L101" s="27"/>
      <c r="M101" s="25" t="n">
        <v>757.2</v>
      </c>
      <c r="N101" s="28"/>
      <c r="O101" s="28"/>
      <c r="P101" s="28"/>
      <c r="Q101" s="29"/>
      <c r="R101" s="17" t="n">
        <f aca="false">M101+O101+P101</f>
        <v>757.2</v>
      </c>
    </row>
    <row r="102" customFormat="false" ht="33.75" hidden="true" customHeight="true" outlineLevel="0" collapsed="false">
      <c r="A102" s="23" t="s">
        <v>207</v>
      </c>
      <c r="B102" s="24" t="s">
        <v>208</v>
      </c>
      <c r="C102" s="62"/>
      <c r="D102" s="61"/>
      <c r="E102" s="61"/>
      <c r="L102" s="63"/>
      <c r="M102" s="62"/>
      <c r="N102" s="64"/>
      <c r="O102" s="64"/>
      <c r="P102" s="64"/>
      <c r="Q102" s="65"/>
      <c r="R102" s="17" t="n">
        <f aca="false">M102+O102+P102</f>
        <v>0</v>
      </c>
    </row>
    <row r="103" customFormat="false" ht="33.75" hidden="true" customHeight="true" outlineLevel="0" collapsed="false">
      <c r="A103" s="42" t="s">
        <v>209</v>
      </c>
      <c r="B103" s="24" t="s">
        <v>210</v>
      </c>
      <c r="C103" s="25" t="n">
        <v>0</v>
      </c>
      <c r="D103" s="34" t="n">
        <v>0</v>
      </c>
      <c r="E103" s="34" t="n">
        <v>0</v>
      </c>
      <c r="L103" s="27" t="n">
        <v>0</v>
      </c>
      <c r="M103" s="25" t="n">
        <v>0</v>
      </c>
      <c r="N103" s="28" t="n">
        <v>0</v>
      </c>
      <c r="O103" s="28" t="n">
        <v>0</v>
      </c>
      <c r="P103" s="28" t="n">
        <v>0</v>
      </c>
      <c r="Q103" s="29" t="n">
        <v>0</v>
      </c>
      <c r="R103" s="17" t="n">
        <f aca="false">M103+O103+P103</f>
        <v>0</v>
      </c>
    </row>
    <row r="104" customFormat="false" ht="45" hidden="false" customHeight="true" outlineLevel="0" collapsed="false">
      <c r="A104" s="23" t="s">
        <v>211</v>
      </c>
      <c r="B104" s="16" t="s">
        <v>212</v>
      </c>
      <c r="C104" s="17" t="n">
        <f aca="false">SUM(C105:C127)</f>
        <v>891300.8</v>
      </c>
      <c r="D104" s="34" t="n">
        <f aca="false">SUM(D105:D127)</f>
        <v>792138</v>
      </c>
      <c r="E104" s="34" t="n">
        <f aca="false">SUM(E105:E127)</f>
        <v>797516.3</v>
      </c>
      <c r="L104" s="20" t="n">
        <f aca="false">SUM(L105:L127)</f>
        <v>0</v>
      </c>
      <c r="M104" s="17" t="n">
        <f aca="false">SUM(M105:M127)</f>
        <v>891300.8</v>
      </c>
      <c r="N104" s="31" t="n">
        <f aca="false">SUM(N105:N127)</f>
        <v>2104</v>
      </c>
      <c r="O104" s="31" t="n">
        <f aca="false">SUM(O105:O127)</f>
        <v>0</v>
      </c>
      <c r="P104" s="31" t="n">
        <f aca="false">SUM(P105:P127)</f>
        <v>59546.7</v>
      </c>
      <c r="Q104" s="22" t="n">
        <f aca="false">SUM(Q105:Q127)</f>
        <v>0</v>
      </c>
      <c r="R104" s="17" t="n">
        <f aca="false">SUM(M104:Q104)</f>
        <v>952951.5</v>
      </c>
    </row>
    <row r="105" customFormat="false" ht="33" hidden="true" customHeight="true" outlineLevel="0" collapsed="false">
      <c r="A105" s="23" t="s">
        <v>213</v>
      </c>
      <c r="B105" s="24" t="s">
        <v>214</v>
      </c>
      <c r="C105" s="25" t="n">
        <v>0</v>
      </c>
      <c r="D105" s="26" t="n">
        <v>0</v>
      </c>
      <c r="E105" s="26" t="n">
        <v>0</v>
      </c>
      <c r="L105" s="27" t="n">
        <v>0</v>
      </c>
      <c r="M105" s="25" t="n">
        <v>0</v>
      </c>
      <c r="N105" s="28" t="n">
        <v>0</v>
      </c>
      <c r="O105" s="28" t="n">
        <v>0</v>
      </c>
      <c r="P105" s="28" t="n">
        <v>0</v>
      </c>
      <c r="Q105" s="29" t="n">
        <v>0</v>
      </c>
      <c r="R105" s="17" t="n">
        <f aca="false">M105+O105+P105</f>
        <v>0</v>
      </c>
    </row>
    <row r="106" customFormat="false" ht="111" hidden="false" customHeight="true" outlineLevel="0" collapsed="false">
      <c r="A106" s="23" t="s">
        <v>215</v>
      </c>
      <c r="B106" s="24" t="s">
        <v>216</v>
      </c>
      <c r="C106" s="25" t="n">
        <v>367249</v>
      </c>
      <c r="D106" s="26" t="n">
        <v>331710</v>
      </c>
      <c r="E106" s="26" t="n">
        <v>333143</v>
      </c>
      <c r="L106" s="27"/>
      <c r="M106" s="25" t="n">
        <v>367249</v>
      </c>
      <c r="N106" s="28" t="n">
        <v>1245</v>
      </c>
      <c r="O106" s="28"/>
      <c r="P106" s="28" t="n">
        <v>18901.8</v>
      </c>
      <c r="Q106" s="29"/>
      <c r="R106" s="17" t="n">
        <f aca="false">SUM(M106:Q106)</f>
        <v>387395.8</v>
      </c>
    </row>
    <row r="107" customFormat="false" ht="91.5" hidden="true" customHeight="true" outlineLevel="0" collapsed="false">
      <c r="A107" s="23" t="s">
        <v>217</v>
      </c>
      <c r="B107" s="24" t="s">
        <v>218</v>
      </c>
      <c r="C107" s="25" t="n">
        <v>0</v>
      </c>
      <c r="D107" s="26" t="n">
        <v>0</v>
      </c>
      <c r="E107" s="26" t="n">
        <v>0</v>
      </c>
      <c r="L107" s="27"/>
      <c r="M107" s="25" t="n">
        <v>0</v>
      </c>
      <c r="N107" s="28"/>
      <c r="O107" s="28"/>
      <c r="P107" s="28"/>
      <c r="Q107" s="29"/>
      <c r="R107" s="17" t="n">
        <f aca="false">M107+O107+P107</f>
        <v>0</v>
      </c>
    </row>
    <row r="108" customFormat="false" ht="196.5" hidden="false" customHeight="true" outlineLevel="0" collapsed="false">
      <c r="A108" s="23" t="s">
        <v>219</v>
      </c>
      <c r="B108" s="24" t="s">
        <v>220</v>
      </c>
      <c r="C108" s="25" t="n">
        <v>8.2</v>
      </c>
      <c r="D108" s="26" t="n">
        <v>7.5</v>
      </c>
      <c r="E108" s="26" t="n">
        <v>7.5</v>
      </c>
      <c r="L108" s="27"/>
      <c r="M108" s="25" t="n">
        <v>8.2</v>
      </c>
      <c r="N108" s="28" t="n">
        <v>-8.2</v>
      </c>
      <c r="O108" s="28"/>
      <c r="P108" s="28"/>
      <c r="Q108" s="29"/>
      <c r="R108" s="17" t="n">
        <f aca="false">M108+O108+P108+N108</f>
        <v>0</v>
      </c>
    </row>
    <row r="109" customFormat="false" ht="75" hidden="false" customHeight="true" outlineLevel="0" collapsed="false">
      <c r="A109" s="23" t="s">
        <v>221</v>
      </c>
      <c r="B109" s="24" t="s">
        <v>222</v>
      </c>
      <c r="C109" s="25" t="n">
        <v>429018.1</v>
      </c>
      <c r="D109" s="34" t="n">
        <v>372652</v>
      </c>
      <c r="E109" s="34" t="n">
        <v>372652</v>
      </c>
      <c r="L109" s="27"/>
      <c r="M109" s="25" t="n">
        <v>429018.1</v>
      </c>
      <c r="N109" s="28" t="n">
        <v>423.8</v>
      </c>
      <c r="O109" s="28"/>
      <c r="P109" s="28" t="n">
        <v>37676.5</v>
      </c>
      <c r="Q109" s="29"/>
      <c r="R109" s="17" t="n">
        <f aca="false">SUM(M109:Q109)</f>
        <v>467118.4</v>
      </c>
    </row>
    <row r="110" customFormat="false" ht="102.75" hidden="false" customHeight="true" outlineLevel="0" collapsed="false">
      <c r="A110" s="23" t="s">
        <v>223</v>
      </c>
      <c r="B110" s="24" t="s">
        <v>224</v>
      </c>
      <c r="C110" s="25" t="n">
        <v>38389</v>
      </c>
      <c r="D110" s="26" t="n">
        <v>35424.4</v>
      </c>
      <c r="E110" s="26" t="n">
        <v>36589.1</v>
      </c>
      <c r="L110" s="27"/>
      <c r="M110" s="25" t="n">
        <v>38389</v>
      </c>
      <c r="N110" s="28"/>
      <c r="O110" s="28"/>
      <c r="P110" s="28" t="n">
        <v>1189.9</v>
      </c>
      <c r="Q110" s="29"/>
      <c r="R110" s="17" t="n">
        <f aca="false">M110+O110+P110</f>
        <v>39578.9</v>
      </c>
    </row>
    <row r="111" customFormat="false" ht="33" hidden="false" customHeight="true" outlineLevel="0" collapsed="false">
      <c r="A111" s="23" t="s">
        <v>225</v>
      </c>
      <c r="B111" s="24" t="s">
        <v>226</v>
      </c>
      <c r="C111" s="25" t="n">
        <f aca="false">5755.2+3266.2+4555.2</f>
        <v>13576.6</v>
      </c>
      <c r="D111" s="26" t="n">
        <v>13517.1</v>
      </c>
      <c r="E111" s="26" t="n">
        <v>14192.5</v>
      </c>
      <c r="L111" s="27"/>
      <c r="M111" s="25" t="n">
        <f aca="false">5755.2+3266.2+4555.2</f>
        <v>13576.6</v>
      </c>
      <c r="N111" s="28"/>
      <c r="O111" s="28"/>
      <c r="P111" s="28"/>
      <c r="Q111" s="29"/>
      <c r="R111" s="17" t="n">
        <f aca="false">M111+O111+P111</f>
        <v>13576.6</v>
      </c>
    </row>
    <row r="112" customFormat="false" ht="31.5" hidden="false" customHeight="true" outlineLevel="0" collapsed="false">
      <c r="A112" s="23" t="s">
        <v>227</v>
      </c>
      <c r="B112" s="24" t="s">
        <v>228</v>
      </c>
      <c r="C112" s="25" t="n">
        <v>1150.1</v>
      </c>
      <c r="D112" s="26" t="n">
        <v>1137.3</v>
      </c>
      <c r="E112" s="26" t="n">
        <v>1188.3</v>
      </c>
      <c r="L112" s="27"/>
      <c r="M112" s="25" t="n">
        <v>1150.1</v>
      </c>
      <c r="N112" s="28" t="n">
        <f aca="false">-874.1+874.1</f>
        <v>0</v>
      </c>
      <c r="O112" s="28"/>
      <c r="P112" s="28" t="n">
        <v>84.4</v>
      </c>
      <c r="Q112" s="29"/>
      <c r="R112" s="17" t="n">
        <f aca="false">M112+O112+P112</f>
        <v>1234.5</v>
      </c>
    </row>
    <row r="113" customFormat="false" ht="31.5" hidden="false" customHeight="true" outlineLevel="0" collapsed="false">
      <c r="A113" s="23" t="s">
        <v>229</v>
      </c>
      <c r="B113" s="24" t="s">
        <v>230</v>
      </c>
      <c r="C113" s="25" t="n">
        <v>2121</v>
      </c>
      <c r="D113" s="26" t="n">
        <v>2789.7</v>
      </c>
      <c r="E113" s="26" t="n">
        <v>2798.5</v>
      </c>
      <c r="L113" s="27"/>
      <c r="M113" s="25" t="n">
        <v>2121</v>
      </c>
      <c r="N113" s="28" t="n">
        <v>234.7</v>
      </c>
      <c r="O113" s="28"/>
      <c r="P113" s="28" t="n">
        <v>74.2</v>
      </c>
      <c r="Q113" s="29"/>
      <c r="R113" s="17" t="n">
        <f aca="false">M113+O113+P113+N113</f>
        <v>2429.9</v>
      </c>
    </row>
    <row r="114" customFormat="false" ht="79.5" hidden="false" customHeight="true" outlineLevel="0" collapsed="false">
      <c r="A114" s="23" t="s">
        <v>231</v>
      </c>
      <c r="B114" s="24" t="s">
        <v>232</v>
      </c>
      <c r="C114" s="25" t="n">
        <v>30570</v>
      </c>
      <c r="D114" s="26" t="n">
        <v>26105.2</v>
      </c>
      <c r="E114" s="26" t="n">
        <v>27918.8</v>
      </c>
      <c r="L114" s="27"/>
      <c r="M114" s="25" t="n">
        <v>30570</v>
      </c>
      <c r="N114" s="28"/>
      <c r="O114" s="28"/>
      <c r="P114" s="28" t="n">
        <v>1584.4</v>
      </c>
      <c r="Q114" s="29"/>
      <c r="R114" s="17" t="n">
        <f aca="false">M114+O114+P114</f>
        <v>32154.4</v>
      </c>
    </row>
    <row r="115" customFormat="false" ht="60.75" hidden="true" customHeight="true" outlineLevel="0" collapsed="false">
      <c r="A115" s="23" t="s">
        <v>233</v>
      </c>
      <c r="B115" s="24" t="s">
        <v>234</v>
      </c>
      <c r="C115" s="25"/>
      <c r="D115" s="26" t="n">
        <v>0</v>
      </c>
      <c r="E115" s="26" t="n">
        <v>0</v>
      </c>
      <c r="L115" s="27"/>
      <c r="M115" s="25"/>
      <c r="N115" s="28"/>
      <c r="O115" s="28"/>
      <c r="P115" s="28"/>
      <c r="Q115" s="29"/>
      <c r="R115" s="17" t="n">
        <f aca="false">M115+O115+P115</f>
        <v>0</v>
      </c>
    </row>
    <row r="116" customFormat="false" ht="31.5" hidden="false" customHeight="true" outlineLevel="0" collapsed="false">
      <c r="A116" s="23" t="s">
        <v>235</v>
      </c>
      <c r="B116" s="24" t="s">
        <v>236</v>
      </c>
      <c r="C116" s="25" t="n">
        <v>165.3</v>
      </c>
      <c r="D116" s="26" t="n">
        <v>155.9</v>
      </c>
      <c r="E116" s="26" t="n">
        <v>163</v>
      </c>
      <c r="L116" s="27"/>
      <c r="M116" s="25" t="n">
        <v>165.3</v>
      </c>
      <c r="N116" s="28"/>
      <c r="O116" s="28"/>
      <c r="P116" s="28" t="n">
        <v>-12</v>
      </c>
      <c r="Q116" s="29"/>
      <c r="R116" s="17" t="n">
        <f aca="false">M116+O116+P116</f>
        <v>153.3</v>
      </c>
    </row>
    <row r="117" customFormat="false" ht="62.25" hidden="false" customHeight="true" outlineLevel="0" collapsed="false">
      <c r="A117" s="23" t="s">
        <v>237</v>
      </c>
      <c r="B117" s="24" t="s">
        <v>238</v>
      </c>
      <c r="C117" s="25" t="n">
        <v>3744.3</v>
      </c>
      <c r="D117" s="26" t="n">
        <v>3631.3</v>
      </c>
      <c r="E117" s="26" t="n">
        <v>3797.6</v>
      </c>
      <c r="L117" s="27"/>
      <c r="M117" s="25" t="n">
        <v>3744.3</v>
      </c>
      <c r="N117" s="28" t="n">
        <v>127.1</v>
      </c>
      <c r="O117" s="28"/>
      <c r="P117" s="28" t="n">
        <v>150.5</v>
      </c>
      <c r="Q117" s="29"/>
      <c r="R117" s="17" t="n">
        <f aca="false">M117+O117+P117+N117</f>
        <v>4021.9</v>
      </c>
    </row>
    <row r="118" customFormat="false" ht="69.75" hidden="false" customHeight="true" outlineLevel="0" collapsed="false">
      <c r="A118" s="23" t="s">
        <v>239</v>
      </c>
      <c r="B118" s="24" t="s">
        <v>240</v>
      </c>
      <c r="C118" s="25" t="n">
        <v>752.4</v>
      </c>
      <c r="D118" s="26" t="n">
        <v>742.6</v>
      </c>
      <c r="E118" s="26" t="n">
        <v>784</v>
      </c>
      <c r="L118" s="27"/>
      <c r="M118" s="25" t="n">
        <v>752.4</v>
      </c>
      <c r="N118" s="28"/>
      <c r="O118" s="28"/>
      <c r="P118" s="28" t="n">
        <v>59.6</v>
      </c>
      <c r="Q118" s="29"/>
      <c r="R118" s="17" t="n">
        <f aca="false">M118+O118+P118</f>
        <v>812</v>
      </c>
    </row>
    <row r="119" customFormat="false" ht="68.25" hidden="false" customHeight="true" outlineLevel="0" collapsed="false">
      <c r="A119" s="23" t="s">
        <v>241</v>
      </c>
      <c r="B119" s="24" t="s">
        <v>242</v>
      </c>
      <c r="C119" s="25" t="n">
        <v>20</v>
      </c>
      <c r="D119" s="26" t="n">
        <v>81</v>
      </c>
      <c r="E119" s="26" t="n">
        <v>81</v>
      </c>
      <c r="L119" s="27"/>
      <c r="M119" s="25" t="n">
        <v>20</v>
      </c>
      <c r="N119" s="28"/>
      <c r="O119" s="28"/>
      <c r="P119" s="28" t="n">
        <v>61</v>
      </c>
      <c r="Q119" s="29"/>
      <c r="R119" s="17" t="n">
        <f aca="false">M119+O119+P119</f>
        <v>81</v>
      </c>
    </row>
    <row r="120" customFormat="false" ht="87" hidden="false" customHeight="true" outlineLevel="0" collapsed="false">
      <c r="A120" s="23" t="s">
        <v>243</v>
      </c>
      <c r="B120" s="24" t="s">
        <v>244</v>
      </c>
      <c r="C120" s="25" t="n">
        <v>627</v>
      </c>
      <c r="D120" s="26" t="n">
        <v>697</v>
      </c>
      <c r="E120" s="26" t="n">
        <v>697</v>
      </c>
      <c r="L120" s="27"/>
      <c r="M120" s="25" t="n">
        <v>627</v>
      </c>
      <c r="N120" s="28"/>
      <c r="O120" s="28"/>
      <c r="P120" s="28"/>
      <c r="Q120" s="29"/>
      <c r="R120" s="17" t="n">
        <f aca="false">M120+O120+P120</f>
        <v>627</v>
      </c>
    </row>
    <row r="121" customFormat="false" ht="99.75" hidden="false" customHeight="true" outlineLevel="0" collapsed="false">
      <c r="A121" s="23" t="s">
        <v>245</v>
      </c>
      <c r="B121" s="24" t="s">
        <v>246</v>
      </c>
      <c r="C121" s="25" t="n">
        <v>713.3</v>
      </c>
      <c r="D121" s="26" t="n">
        <v>2772.7</v>
      </c>
      <c r="E121" s="26" t="n">
        <v>2772.7</v>
      </c>
      <c r="L121" s="27"/>
      <c r="M121" s="25" t="n">
        <v>713.3</v>
      </c>
      <c r="N121" s="28"/>
      <c r="O121" s="28"/>
      <c r="P121" s="28" t="n">
        <v>-91.5</v>
      </c>
      <c r="Q121" s="29"/>
      <c r="R121" s="17" t="n">
        <f aca="false">M121+O121+P121</f>
        <v>621.8</v>
      </c>
    </row>
    <row r="122" customFormat="false" ht="53.25" hidden="true" customHeight="true" outlineLevel="0" collapsed="false">
      <c r="A122" s="23" t="s">
        <v>247</v>
      </c>
      <c r="B122" s="24" t="s">
        <v>248</v>
      </c>
      <c r="C122" s="25" t="n">
        <v>0</v>
      </c>
      <c r="D122" s="26" t="n">
        <v>0</v>
      </c>
      <c r="E122" s="26" t="n">
        <v>0</v>
      </c>
      <c r="L122" s="27"/>
      <c r="M122" s="25" t="n">
        <v>0</v>
      </c>
      <c r="N122" s="28"/>
      <c r="O122" s="28"/>
      <c r="P122" s="28"/>
      <c r="Q122" s="29"/>
      <c r="R122" s="17" t="n">
        <f aca="false">M122+O122+P122</f>
        <v>0</v>
      </c>
    </row>
    <row r="123" customFormat="false" ht="131.25" hidden="false" customHeight="true" outlineLevel="0" collapsed="false">
      <c r="A123" s="23" t="s">
        <v>249</v>
      </c>
      <c r="B123" s="24" t="s">
        <v>250</v>
      </c>
      <c r="C123" s="25" t="n">
        <v>171</v>
      </c>
      <c r="D123" s="34" t="n">
        <v>193</v>
      </c>
      <c r="E123" s="34" t="n">
        <v>193</v>
      </c>
      <c r="L123" s="27"/>
      <c r="M123" s="25" t="n">
        <v>171</v>
      </c>
      <c r="N123" s="28"/>
      <c r="O123" s="28"/>
      <c r="P123" s="28"/>
      <c r="Q123" s="29"/>
      <c r="R123" s="17" t="n">
        <f aca="false">M123+O123+P123</f>
        <v>171</v>
      </c>
    </row>
    <row r="124" customFormat="false" ht="32.25" hidden="true" customHeight="true" outlineLevel="0" collapsed="false">
      <c r="A124" s="23" t="s">
        <v>251</v>
      </c>
      <c r="B124" s="24" t="s">
        <v>252</v>
      </c>
      <c r="C124" s="25"/>
      <c r="D124" s="34" t="n">
        <v>150</v>
      </c>
      <c r="E124" s="34" t="n">
        <v>150</v>
      </c>
      <c r="L124" s="27"/>
      <c r="M124" s="25"/>
      <c r="N124" s="28"/>
      <c r="O124" s="28"/>
      <c r="P124" s="28"/>
      <c r="Q124" s="29"/>
      <c r="R124" s="17" t="n">
        <f aca="false">M124+O124+P124</f>
        <v>0</v>
      </c>
    </row>
    <row r="125" customFormat="false" ht="30.75" hidden="false" customHeight="true" outlineLevel="0" collapsed="false">
      <c r="A125" s="23" t="s">
        <v>253</v>
      </c>
      <c r="B125" s="24" t="s">
        <v>254</v>
      </c>
      <c r="C125" s="25" t="n">
        <v>81.6</v>
      </c>
      <c r="D125" s="61" t="n">
        <v>0</v>
      </c>
      <c r="E125" s="61" t="n">
        <v>0</v>
      </c>
      <c r="L125" s="27"/>
      <c r="M125" s="25" t="n">
        <v>81.6</v>
      </c>
      <c r="N125" s="28" t="n">
        <v>81.6</v>
      </c>
      <c r="O125" s="28"/>
      <c r="P125" s="28"/>
      <c r="Q125" s="29"/>
      <c r="R125" s="17" t="n">
        <f aca="false">M125+O125+P125+N125</f>
        <v>163.2</v>
      </c>
    </row>
    <row r="126" customFormat="false" ht="112.5" hidden="false" customHeight="true" outlineLevel="0" collapsed="false">
      <c r="A126" s="23" t="s">
        <v>255</v>
      </c>
      <c r="B126" s="32" t="s">
        <v>256</v>
      </c>
      <c r="C126" s="25" t="n">
        <v>2568.4</v>
      </c>
      <c r="D126" s="61"/>
      <c r="E126" s="61"/>
      <c r="L126" s="27"/>
      <c r="M126" s="25" t="n">
        <v>2568.4</v>
      </c>
      <c r="N126" s="28"/>
      <c r="O126" s="28"/>
      <c r="P126" s="28" t="n">
        <v>-159.9</v>
      </c>
      <c r="Q126" s="29"/>
      <c r="R126" s="17" t="n">
        <f aca="false">M126+O126+P126</f>
        <v>2408.5</v>
      </c>
    </row>
    <row r="127" customFormat="false" ht="42" hidden="false" customHeight="true" outlineLevel="0" collapsed="false">
      <c r="A127" s="23" t="s">
        <v>257</v>
      </c>
      <c r="B127" s="24" t="s">
        <v>258</v>
      </c>
      <c r="C127" s="25" t="n">
        <v>375.5</v>
      </c>
      <c r="D127" s="61" t="n">
        <v>371.3</v>
      </c>
      <c r="E127" s="61" t="n">
        <v>388.3</v>
      </c>
      <c r="L127" s="27"/>
      <c r="M127" s="25" t="n">
        <v>375.5</v>
      </c>
      <c r="N127" s="28"/>
      <c r="O127" s="28"/>
      <c r="P127" s="28" t="n">
        <v>27.8</v>
      </c>
      <c r="Q127" s="29"/>
      <c r="R127" s="17" t="n">
        <f aca="false">M127+O127+P127</f>
        <v>403.3</v>
      </c>
    </row>
    <row r="128" customFormat="false" ht="54" hidden="false" customHeight="true" outlineLevel="0" collapsed="false">
      <c r="A128" s="23" t="s">
        <v>259</v>
      </c>
      <c r="B128" s="24" t="s">
        <v>260</v>
      </c>
      <c r="C128" s="17" t="n">
        <f aca="false">2865+13786.6</f>
        <v>16651.6</v>
      </c>
      <c r="D128" s="34" t="n">
        <f aca="false">14021.2+3685</f>
        <v>17706.2</v>
      </c>
      <c r="E128" s="34" t="n">
        <f aca="false">14021.2+3685</f>
        <v>17706.2</v>
      </c>
      <c r="L128" s="20"/>
      <c r="M128" s="17" t="n">
        <f aca="false">2865+13786.6</f>
        <v>16651.6</v>
      </c>
      <c r="N128" s="31"/>
      <c r="O128" s="31"/>
      <c r="P128" s="31"/>
      <c r="Q128" s="22"/>
      <c r="R128" s="17" t="n">
        <f aca="false">M128+O128+P128</f>
        <v>16651.6</v>
      </c>
    </row>
    <row r="129" customFormat="false" ht="55.5" hidden="true" customHeight="true" outlineLevel="0" collapsed="false">
      <c r="A129" s="23"/>
      <c r="B129" s="24" t="s">
        <v>261</v>
      </c>
      <c r="C129" s="17"/>
      <c r="D129" s="34" t="n">
        <v>0</v>
      </c>
      <c r="E129" s="34" t="n">
        <v>0</v>
      </c>
      <c r="L129" s="20"/>
      <c r="M129" s="17"/>
      <c r="N129" s="31"/>
      <c r="O129" s="31"/>
      <c r="P129" s="31"/>
      <c r="Q129" s="22"/>
      <c r="R129" s="17" t="n">
        <f aca="false">M129+O129+P129</f>
        <v>0</v>
      </c>
    </row>
    <row r="130" customFormat="false" ht="90" hidden="false" customHeight="true" outlineLevel="0" collapsed="false">
      <c r="A130" s="23" t="s">
        <v>262</v>
      </c>
      <c r="B130" s="66" t="s">
        <v>263</v>
      </c>
      <c r="C130" s="17" t="n">
        <v>10776.1</v>
      </c>
      <c r="D130" s="34" t="n">
        <v>6731</v>
      </c>
      <c r="E130" s="34" t="n">
        <v>6731</v>
      </c>
      <c r="L130" s="20"/>
      <c r="M130" s="17" t="n">
        <v>10776.1</v>
      </c>
      <c r="N130" s="31"/>
      <c r="O130" s="31" t="n">
        <v>241.63216</v>
      </c>
      <c r="P130" s="31"/>
      <c r="Q130" s="22"/>
      <c r="R130" s="17" t="n">
        <f aca="false">M130+O130+P130</f>
        <v>11017.73216</v>
      </c>
    </row>
    <row r="131" customFormat="false" ht="111.75" hidden="true" customHeight="true" outlineLevel="0" collapsed="false">
      <c r="A131" s="23" t="s">
        <v>264</v>
      </c>
      <c r="B131" s="24" t="s">
        <v>265</v>
      </c>
      <c r="C131" s="17"/>
      <c r="D131" s="34" t="n">
        <v>5971.7</v>
      </c>
      <c r="E131" s="34" t="n">
        <v>5971.7</v>
      </c>
      <c r="L131" s="20"/>
      <c r="M131" s="17"/>
      <c r="N131" s="31"/>
      <c r="O131" s="31"/>
      <c r="P131" s="31"/>
      <c r="Q131" s="22"/>
      <c r="R131" s="17" t="n">
        <f aca="false">M131+O131+P131</f>
        <v>0</v>
      </c>
    </row>
    <row r="132" customFormat="false" ht="93" hidden="false" customHeight="true" outlineLevel="0" collapsed="false">
      <c r="A132" s="23" t="s">
        <v>266</v>
      </c>
      <c r="B132" s="24" t="s">
        <v>267</v>
      </c>
      <c r="C132" s="17" t="n">
        <v>1272.6</v>
      </c>
      <c r="D132" s="34" t="n">
        <v>2388.7</v>
      </c>
      <c r="E132" s="34" t="n">
        <v>2388.7</v>
      </c>
      <c r="L132" s="20"/>
      <c r="M132" s="17" t="n">
        <v>1272.6</v>
      </c>
      <c r="N132" s="31" t="n">
        <v>-1272.6</v>
      </c>
      <c r="O132" s="31"/>
      <c r="P132" s="31"/>
      <c r="Q132" s="22"/>
      <c r="R132" s="17" t="n">
        <f aca="false">M132+O132+P132+N132</f>
        <v>0</v>
      </c>
    </row>
    <row r="133" customFormat="false" ht="40.5" hidden="true" customHeight="true" outlineLevel="0" collapsed="false">
      <c r="A133" s="23" t="s">
        <v>268</v>
      </c>
      <c r="B133" s="24" t="s">
        <v>269</v>
      </c>
      <c r="C133" s="67"/>
      <c r="D133" s="61"/>
      <c r="E133" s="61"/>
      <c r="L133" s="68"/>
      <c r="M133" s="67"/>
      <c r="N133" s="69"/>
      <c r="O133" s="69"/>
      <c r="P133" s="69"/>
      <c r="Q133" s="70"/>
      <c r="R133" s="17" t="n">
        <f aca="false">M133+O133+P133</f>
        <v>0</v>
      </c>
    </row>
    <row r="134" customFormat="false" ht="29.25" hidden="false" customHeight="true" outlineLevel="0" collapsed="false">
      <c r="A134" s="23" t="s">
        <v>270</v>
      </c>
      <c r="B134" s="16" t="s">
        <v>271</v>
      </c>
      <c r="C134" s="17" t="n">
        <f aca="false">SUM(C135:C139)</f>
        <v>0</v>
      </c>
      <c r="D134" s="26" t="n">
        <f aca="false">SUM(D136:D139)</f>
        <v>0</v>
      </c>
      <c r="E134" s="26" t="n">
        <f aca="false">SUM(E136:E139)</f>
        <v>0</v>
      </c>
      <c r="L134" s="20" t="n">
        <f aca="false">SUM(L135:L139)</f>
        <v>15</v>
      </c>
      <c r="M134" s="17" t="n">
        <f aca="false">SUM(M135:M139)</f>
        <v>15</v>
      </c>
      <c r="N134" s="31" t="n">
        <f aca="false">SUM(N135:N139)</f>
        <v>0</v>
      </c>
      <c r="O134" s="31" t="n">
        <f aca="false">SUM(O135:O139)</f>
        <v>926.246</v>
      </c>
      <c r="P134" s="31" t="n">
        <f aca="false">SUM(P135:P139)</f>
        <v>5947</v>
      </c>
      <c r="Q134" s="22" t="n">
        <f aca="false">SUM(Q135:Q139)</f>
        <v>0</v>
      </c>
      <c r="R134" s="17" t="n">
        <f aca="false">SUM(M134:Q134)</f>
        <v>6888.246</v>
      </c>
    </row>
    <row r="135" customFormat="false" ht="54.75" hidden="true" customHeight="true" outlineLevel="0" collapsed="false">
      <c r="A135" s="23" t="s">
        <v>272</v>
      </c>
      <c r="B135" s="24" t="s">
        <v>273</v>
      </c>
      <c r="C135" s="25"/>
      <c r="D135" s="26"/>
      <c r="E135" s="26"/>
      <c r="L135" s="27"/>
      <c r="M135" s="25"/>
      <c r="N135" s="28"/>
      <c r="O135" s="28"/>
      <c r="P135" s="28"/>
      <c r="Q135" s="29"/>
      <c r="R135" s="17" t="n">
        <f aca="false">M135+O135+P135</f>
        <v>0</v>
      </c>
    </row>
    <row r="136" customFormat="false" ht="64.5" hidden="false" customHeight="true" outlineLevel="0" collapsed="false">
      <c r="A136" s="23" t="s">
        <v>274</v>
      </c>
      <c r="B136" s="24" t="s">
        <v>275</v>
      </c>
      <c r="C136" s="25" t="n">
        <v>0</v>
      </c>
      <c r="D136" s="26"/>
      <c r="E136" s="26"/>
      <c r="L136" s="27" t="n">
        <v>15</v>
      </c>
      <c r="M136" s="25" t="n">
        <f aca="false">+L136+C136</f>
        <v>15</v>
      </c>
      <c r="N136" s="28"/>
      <c r="O136" s="28" t="n">
        <f aca="false">175+40</f>
        <v>215</v>
      </c>
      <c r="P136" s="28"/>
      <c r="Q136" s="29"/>
      <c r="R136" s="17" t="n">
        <f aca="false">M136+O136+P136</f>
        <v>230</v>
      </c>
    </row>
    <row r="137" customFormat="false" ht="51" hidden="true" customHeight="true" outlineLevel="0" collapsed="false">
      <c r="A137" s="23" t="s">
        <v>276</v>
      </c>
      <c r="B137" s="24" t="s">
        <v>277</v>
      </c>
      <c r="C137" s="17"/>
      <c r="D137" s="26"/>
      <c r="E137" s="26"/>
      <c r="L137" s="20"/>
      <c r="M137" s="17"/>
      <c r="N137" s="31"/>
      <c r="O137" s="31"/>
      <c r="P137" s="31"/>
      <c r="Q137" s="22"/>
      <c r="R137" s="17" t="n">
        <f aca="false">M137+O137+P137</f>
        <v>0</v>
      </c>
    </row>
    <row r="138" customFormat="false" ht="67.5" hidden="false" customHeight="true" outlineLevel="0" collapsed="false">
      <c r="A138" s="23" t="s">
        <v>272</v>
      </c>
      <c r="B138" s="24" t="s">
        <v>273</v>
      </c>
      <c r="C138" s="17"/>
      <c r="D138" s="26"/>
      <c r="E138" s="26"/>
      <c r="L138" s="20"/>
      <c r="M138" s="25" t="n">
        <v>0</v>
      </c>
      <c r="N138" s="31"/>
      <c r="O138" s="31" t="n">
        <v>8.246</v>
      </c>
      <c r="P138" s="31"/>
      <c r="Q138" s="22"/>
      <c r="R138" s="17" t="n">
        <f aca="false">M138+O138+P138</f>
        <v>8.246</v>
      </c>
    </row>
    <row r="139" customFormat="false" ht="32.25" hidden="false" customHeight="true" outlineLevel="0" collapsed="false">
      <c r="A139" s="23" t="s">
        <v>278</v>
      </c>
      <c r="B139" s="24" t="s">
        <v>279</v>
      </c>
      <c r="C139" s="25"/>
      <c r="D139" s="26"/>
      <c r="E139" s="26"/>
      <c r="L139" s="27"/>
      <c r="M139" s="25" t="n">
        <v>0</v>
      </c>
      <c r="N139" s="28"/>
      <c r="O139" s="28" t="n">
        <f aca="false">315.4+387.6</f>
        <v>703</v>
      </c>
      <c r="P139" s="28" t="n">
        <v>5947</v>
      </c>
      <c r="Q139" s="29"/>
      <c r="R139" s="17" t="n">
        <f aca="false">M139+O139+P139</f>
        <v>6650</v>
      </c>
    </row>
    <row r="140" customFormat="false" ht="32.25" hidden="false" customHeight="true" outlineLevel="0" collapsed="false">
      <c r="A140" s="23" t="s">
        <v>280</v>
      </c>
      <c r="B140" s="16" t="s">
        <v>281</v>
      </c>
      <c r="C140" s="17" t="n">
        <f aca="false">+C141</f>
        <v>422000</v>
      </c>
      <c r="D140" s="26" t="n">
        <f aca="false">+D141</f>
        <v>0</v>
      </c>
      <c r="E140" s="26" t="n">
        <f aca="false">+E141</f>
        <v>0</v>
      </c>
      <c r="L140" s="20" t="n">
        <f aca="false">+L141</f>
        <v>72454</v>
      </c>
      <c r="M140" s="17" t="n">
        <f aca="false">+M141</f>
        <v>494454</v>
      </c>
      <c r="N140" s="31" t="n">
        <f aca="false">N141</f>
        <v>-421880</v>
      </c>
      <c r="O140" s="31" t="n">
        <f aca="false">O141</f>
        <v>0</v>
      </c>
      <c r="P140" s="31" t="n">
        <f aca="false">+P141</f>
        <v>1165.8</v>
      </c>
      <c r="Q140" s="71" t="n">
        <f aca="false">+Q141</f>
        <v>-15000</v>
      </c>
      <c r="R140" s="17" t="n">
        <f aca="false">M140+O140+P140+Q140+N140</f>
        <v>58739.8</v>
      </c>
    </row>
    <row r="141" customFormat="false" ht="53.25" hidden="false" customHeight="true" outlineLevel="0" collapsed="false">
      <c r="A141" s="23" t="s">
        <v>282</v>
      </c>
      <c r="B141" s="24" t="s">
        <v>283</v>
      </c>
      <c r="C141" s="25" t="n">
        <v>422000</v>
      </c>
      <c r="D141" s="26"/>
      <c r="E141" s="26"/>
      <c r="L141" s="27" t="n">
        <v>72454</v>
      </c>
      <c r="M141" s="25" t="n">
        <f aca="false">+L141+C141</f>
        <v>494454</v>
      </c>
      <c r="N141" s="28" t="n">
        <f aca="false">-422000+115+5</f>
        <v>-421880</v>
      </c>
      <c r="O141" s="28"/>
      <c r="P141" s="28" t="n">
        <f aca="false">74+6.8+300+785</f>
        <v>1165.8</v>
      </c>
      <c r="Q141" s="72" t="n">
        <f aca="false">5000-20000</f>
        <v>-15000</v>
      </c>
      <c r="R141" s="17" t="n">
        <f aca="false">M141+O141+P141+Q141+N141</f>
        <v>58739.8</v>
      </c>
      <c r="S141" s="11"/>
    </row>
    <row r="142" customFormat="false" ht="29.25" hidden="true" customHeight="true" outlineLevel="0" collapsed="false">
      <c r="A142" s="23" t="s">
        <v>284</v>
      </c>
      <c r="B142" s="16" t="s">
        <v>285</v>
      </c>
      <c r="C142" s="17"/>
      <c r="D142" s="26" t="n">
        <f aca="false">+D143</f>
        <v>0</v>
      </c>
      <c r="E142" s="26" t="n">
        <f aca="false">+E143</f>
        <v>0</v>
      </c>
      <c r="L142" s="20"/>
      <c r="M142" s="17"/>
      <c r="N142" s="31"/>
      <c r="O142" s="31"/>
      <c r="P142" s="31"/>
      <c r="Q142" s="71"/>
      <c r="R142" s="17" t="n">
        <f aca="false">M142+O142+P142</f>
        <v>0</v>
      </c>
    </row>
    <row r="143" customFormat="false" ht="51" hidden="true" customHeight="true" outlineLevel="0" collapsed="false">
      <c r="A143" s="23" t="s">
        <v>286</v>
      </c>
      <c r="B143" s="24" t="s">
        <v>287</v>
      </c>
      <c r="C143" s="25"/>
      <c r="D143" s="26"/>
      <c r="E143" s="26"/>
      <c r="L143" s="27"/>
      <c r="M143" s="25"/>
      <c r="N143" s="28"/>
      <c r="O143" s="28"/>
      <c r="P143" s="28"/>
      <c r="Q143" s="72"/>
      <c r="R143" s="17" t="n">
        <f aca="false">M143+O143+P143</f>
        <v>0</v>
      </c>
    </row>
    <row r="144" customFormat="false" ht="35.25" hidden="true" customHeight="true" outlineLevel="0" collapsed="false">
      <c r="A144" s="23" t="s">
        <v>288</v>
      </c>
      <c r="B144" s="16" t="s">
        <v>289</v>
      </c>
      <c r="C144" s="17" t="n">
        <f aca="false">+C145</f>
        <v>0</v>
      </c>
      <c r="D144" s="26" t="n">
        <f aca="false">+D145</f>
        <v>0</v>
      </c>
      <c r="E144" s="26" t="n">
        <f aca="false">+E145</f>
        <v>0</v>
      </c>
      <c r="L144" s="20" t="n">
        <f aca="false">+L145</f>
        <v>0</v>
      </c>
      <c r="M144" s="17" t="n">
        <f aca="false">+M145</f>
        <v>0</v>
      </c>
      <c r="N144" s="31" t="n">
        <f aca="false">+N145</f>
        <v>0</v>
      </c>
      <c r="O144" s="31" t="n">
        <f aca="false">+O145</f>
        <v>0</v>
      </c>
      <c r="P144" s="31" t="n">
        <f aca="false">+P145</f>
        <v>0</v>
      </c>
      <c r="Q144" s="71" t="n">
        <f aca="false">+Q145</f>
        <v>0</v>
      </c>
      <c r="R144" s="17" t="n">
        <f aca="false">M144+O144+P144</f>
        <v>0</v>
      </c>
    </row>
    <row r="145" customFormat="false" ht="41.25" hidden="true" customHeight="true" outlineLevel="0" collapsed="false">
      <c r="A145" s="23" t="s">
        <v>290</v>
      </c>
      <c r="B145" s="24" t="s">
        <v>291</v>
      </c>
      <c r="C145" s="17"/>
      <c r="D145" s="26"/>
      <c r="E145" s="26"/>
      <c r="L145" s="20"/>
      <c r="M145" s="17"/>
      <c r="N145" s="31"/>
      <c r="O145" s="31"/>
      <c r="P145" s="31"/>
      <c r="Q145" s="71"/>
      <c r="R145" s="17" t="n">
        <f aca="false">M145+O145+P145</f>
        <v>0</v>
      </c>
    </row>
    <row r="146" customFormat="false" ht="18" hidden="false" customHeight="true" outlineLevel="0" collapsed="false">
      <c r="A146" s="15"/>
      <c r="B146" s="16" t="s">
        <v>292</v>
      </c>
      <c r="C146" s="17" t="n">
        <f aca="false">+C7+C69</f>
        <v>2106930.3</v>
      </c>
      <c r="D146" s="18" t="n">
        <f aca="false">+D7+D69</f>
        <v>1518693.027508</v>
      </c>
      <c r="E146" s="18" t="n">
        <f aca="false">+E7+E69</f>
        <v>1523792.22397733</v>
      </c>
      <c r="L146" s="20" t="n">
        <f aca="false">+L7+L69</f>
        <v>73887.1</v>
      </c>
      <c r="M146" s="17" t="n">
        <f aca="false">+M7+M69</f>
        <v>2181793.4</v>
      </c>
      <c r="N146" s="31" t="n">
        <f aca="false">+N7+N69</f>
        <v>13957.101</v>
      </c>
      <c r="O146" s="31" t="n">
        <f aca="false">+O7+O69</f>
        <v>25692.57816</v>
      </c>
      <c r="P146" s="31" t="n">
        <f aca="false">+P7+P69</f>
        <v>78202.027</v>
      </c>
      <c r="Q146" s="71" t="n">
        <f aca="false">+Q7+Q69</f>
        <v>13542.8</v>
      </c>
      <c r="R146" s="17" t="n">
        <f aca="false">M146+O146+P146+Q146+N146</f>
        <v>2313187.90616</v>
      </c>
      <c r="S146" s="36"/>
    </row>
    <row r="147" customFormat="false" ht="18" hidden="false" customHeight="true" outlineLevel="0" collapsed="false">
      <c r="A147" s="15"/>
      <c r="B147" s="16" t="s">
        <v>293</v>
      </c>
      <c r="C147" s="17" t="n">
        <f aca="false">+C146-C148</f>
        <v>-42930</v>
      </c>
      <c r="D147" s="18" t="n">
        <f aca="false">+D148-D146</f>
        <v>17520.0724920002</v>
      </c>
      <c r="E147" s="18" t="n">
        <f aca="false">+E148-E146</f>
        <v>18304.1760226679</v>
      </c>
      <c r="L147" s="20" t="n">
        <f aca="false">+L146-L148</f>
        <v>73887.1</v>
      </c>
      <c r="M147" s="17" t="n">
        <f aca="false">+M146-M148</f>
        <v>-65529.9100000002</v>
      </c>
      <c r="N147" s="31" t="n">
        <f aca="false">+N146-N148</f>
        <v>13957.101</v>
      </c>
      <c r="O147" s="31" t="n">
        <f aca="false">+O146-O148</f>
        <v>25692.57816</v>
      </c>
      <c r="P147" s="31" t="n">
        <f aca="false">+P146-P148</f>
        <v>78202.027</v>
      </c>
      <c r="Q147" s="71" t="n">
        <f aca="false">+Q146-Q148</f>
        <v>13542.8</v>
      </c>
      <c r="R147" s="17" t="n">
        <f aca="false">+R146-R148</f>
        <v>-57853.1810300001</v>
      </c>
    </row>
    <row r="148" customFormat="false" ht="18" hidden="false" customHeight="true" outlineLevel="0" collapsed="false">
      <c r="A148" s="73"/>
      <c r="B148" s="16" t="s">
        <v>294</v>
      </c>
      <c r="C148" s="17" t="n">
        <v>2149860.3</v>
      </c>
      <c r="D148" s="18" t="n">
        <v>1536213.1</v>
      </c>
      <c r="E148" s="18" t="n">
        <v>1542096.4</v>
      </c>
      <c r="L148" s="20"/>
      <c r="M148" s="17" t="n">
        <v>2247323.31</v>
      </c>
      <c r="N148" s="31"/>
      <c r="O148" s="31"/>
      <c r="P148" s="31"/>
      <c r="Q148" s="22"/>
      <c r="R148" s="17" t="n">
        <v>2371041.08719</v>
      </c>
      <c r="S148" s="74"/>
      <c r="T148" s="74"/>
      <c r="U148" s="74"/>
      <c r="V148" s="74"/>
      <c r="W148" s="74"/>
    </row>
    <row r="149" customFormat="false" ht="15.75" hidden="false" customHeight="false" outlineLevel="0" collapsed="false">
      <c r="C149" s="75"/>
      <c r="D149" s="76"/>
      <c r="E149" s="76"/>
    </row>
    <row r="150" customFormat="false" ht="15.75" hidden="false" customHeight="false" outlineLevel="0" collapsed="false">
      <c r="C150" s="77"/>
      <c r="D150" s="76"/>
      <c r="E150" s="76"/>
    </row>
  </sheetData>
  <mergeCells count="5">
    <mergeCell ref="A1:R1"/>
    <mergeCell ref="A2:R2"/>
    <mergeCell ref="A3:R3"/>
    <mergeCell ref="A4:R4"/>
    <mergeCell ref="C5:E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8-06-15T05:27:32Z</cp:lastPrinted>
  <dcterms:modified xsi:type="dcterms:W3CDTF">2018-06-27T10:42:25Z</dcterms:modified>
  <cp:revision>0</cp:revision>
  <dc:subject/>
  <dc:title/>
</cp:coreProperties>
</file>