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Всего</t>
  </si>
  <si>
    <t xml:space="preserve">Начальник Управления финансов Администрации</t>
  </si>
  <si>
    <t xml:space="preserve">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U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fals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1000000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1000000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93" hidden="false" customHeight="true" outlineLevel="0" collapsed="false">
      <c r="A9" s="7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1000000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0.75" hidden="fals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1000000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4000000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84" hidden="fals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5000000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1.75" hidden="fals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4500000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76.5" hidden="fals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2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5000000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fals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3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5000000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12.75" hidden="false" customHeight="true" outlineLevel="0" collapsed="false">
      <c r="A16" s="16"/>
      <c r="B16" s="17" t="s">
        <v>2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13" t="n">
        <f aca="false">SUM(DX7:DX15)</f>
        <v>27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>
      <c r="A22" s="1" t="s">
        <v>25</v>
      </c>
    </row>
    <row r="23" s="5" customFormat="true" ht="12.75" hidden="false" customHeight="false" outlineLevel="0" collapsed="false">
      <c r="A23" s="1" t="s">
        <v>26</v>
      </c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L23" s="19" t="s">
        <v>27</v>
      </c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</row>
    <row r="24" customFormat="false" ht="11.25" hidden="false" customHeight="false" outlineLevel="0" collapsed="false">
      <c r="AP24" s="20" t="s">
        <v>28</v>
      </c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L24" s="20" t="s">
        <v>29</v>
      </c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</row>
  </sheetData>
  <mergeCells count="102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AP23:BG23"/>
    <mergeCell ref="BL23:CY23"/>
    <mergeCell ref="AP24:BG24"/>
    <mergeCell ref="BL24:CY24"/>
  </mergeCells>
  <printOptions headings="false" gridLines="false" gridLinesSet="true" horizontalCentered="false" verticalCentered="false"/>
  <pageMargins left="0.7" right="0.39375" top="0.708333333333333" bottom="0.2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8-04-03T05:46:26Z</cp:lastPrinted>
  <dcterms:modified xsi:type="dcterms:W3CDTF">2018-04-03T05:46:28Z</dcterms:modified>
  <cp:revision>0</cp:revision>
  <dc:subject/>
  <dc:title/>
</cp:coreProperties>
</file>