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39">
  <si>
    <t xml:space="preserve">Отчет об исполнении резервного фонда Администрации города Глазова на 01 октября 2015 года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№ Уведомления об изменении ассигнований</t>
  </si>
  <si>
    <t xml:space="preserve">№ Уведомления об изменении предельных объемов финансирования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6008</t>
  </si>
  <si>
    <t xml:space="preserve">Выделение денежных средств на организацию и проведение 25.06.15 выздного мониторинга государственной корпорации - Фонда содействия реформированию ЖКХ в МО"Город Глазов"</t>
  </si>
  <si>
    <t xml:space="preserve">960</t>
  </si>
  <si>
    <t xml:space="preserve">244</t>
  </si>
  <si>
    <t xml:space="preserve">290</t>
  </si>
  <si>
    <t xml:space="preserve">№334Р от 10.07.15</t>
  </si>
  <si>
    <t xml:space="preserve">№322 от 10.07.15</t>
  </si>
  <si>
    <t xml:space="preserve">ПГА №5/80 от 07.07.15</t>
  </si>
  <si>
    <t xml:space="preserve">Выделение денежных средств на организацию и проведение 02.07.2015 встречи жителей домов микрорайонов индивидуальной застройки с представителями органов местного самоуправления города Глазова</t>
  </si>
  <si>
    <t xml:space="preserve">№316Р от 01.07.15</t>
  </si>
  <si>
    <t xml:space="preserve">№304 от 01.07.15</t>
  </si>
  <si>
    <t xml:space="preserve">ПГА №5/75 от 29.06.15</t>
  </si>
  <si>
    <t xml:space="preserve">Выделение денежных средств на организацию и проведение 27.05.15 выездноголичного приема граждан главным федеральным инспектором по УР</t>
  </si>
  <si>
    <t xml:space="preserve">№328Р от 06.07.15</t>
  </si>
  <si>
    <t xml:space="preserve">№314 от 06.07.15</t>
  </si>
  <si>
    <t xml:space="preserve">ПГА №5/71 от 11.06.15</t>
  </si>
  <si>
    <t xml:space="preserve">Выделение денежных средств на приобретение цветов</t>
  </si>
  <si>
    <t xml:space="preserve">№340Р от 14.07.15</t>
  </si>
  <si>
    <t xml:space="preserve">№325 от 14.07.15</t>
  </si>
  <si>
    <t xml:space="preserve">ПГА №5/70 от 11.06.15</t>
  </si>
  <si>
    <t xml:space="preserve">Выделение денежных средств на организацию и проведение 27.03.15 заседания Актива города</t>
  </si>
  <si>
    <t xml:space="preserve">№330Р от 08.07.15</t>
  </si>
  <si>
    <t xml:space="preserve">№317 от 08.07.15</t>
  </si>
  <si>
    <t xml:space="preserve">ПГА №5/67 от 04.06.15</t>
  </si>
  <si>
    <t xml:space="preserve">Выделение денежных средств на организацию и проведение официального приема 09.05.15 Почетных граждан г.Глазова и вдов Почетных граждан г.Глазова по случаю 70-летия со дня Победы в ВОВ 1941-1945гг</t>
  </si>
  <si>
    <t xml:space="preserve">ПГА №5/66 от 04.06.15</t>
  </si>
  <si>
    <t xml:space="preserve">Выделение денежных средств на организацию и проведение официального приема 06.05.15 ветеранов (пенсионеров) органов местного самоуправления по случаю 70-летия со Дня Победы в ВОВ 0941-1945гг</t>
  </si>
  <si>
    <t xml:space="preserve">ПГА №5/65 от 04.06.15</t>
  </si>
  <si>
    <t xml:space="preserve">ПГА №5/63 от 04.06.15</t>
  </si>
  <si>
    <t xml:space="preserve">Выделение денежных средств на организацию и проведение праздника, посвященного 70-летию Победы в ВОВ 1941-1945гг</t>
  </si>
  <si>
    <t xml:space="preserve">ПГА №5/62 от 04.06.15</t>
  </si>
  <si>
    <t xml:space="preserve">Выделение денежных средств на организацию и проведение 22.05.2015 выездного личного приема граждан Уполномоченным по правам человека в УР</t>
  </si>
  <si>
    <t xml:space="preserve">ПГА №5/61 от 04.06.15</t>
  </si>
  <si>
    <t xml:space="preserve">Выделение денежных средств на организацию и проведение официального приема участников ВОВ 1941-1945гг по случаю вручения юбилейной медали "70 лет победы в ВОВ1941-1945гг" 25.02.15</t>
  </si>
  <si>
    <t xml:space="preserve">ПГА №5/60 от 04.06.15</t>
  </si>
  <si>
    <t xml:space="preserve">ПГА №5/59 от 04.06.15</t>
  </si>
  <si>
    <t xml:space="preserve">Выделение денежных средств на организацию и проведение 01.05.2015 года городского мероприятия, посвященного Дню Весны и Труда</t>
  </si>
  <si>
    <t xml:space="preserve">№210Р от 15.05.15</t>
  </si>
  <si>
    <t xml:space="preserve">№208 от 15.05.15</t>
  </si>
  <si>
    <t xml:space="preserve">ПГА №5/49 от 12.05.15</t>
  </si>
  <si>
    <t xml:space="preserve">Выделение денежных средств на организацию и проведение официального приема 21.04.2015 года по случаю Дня местного самоуправления</t>
  </si>
  <si>
    <t xml:space="preserve">№250Р от 04.06.15</t>
  </si>
  <si>
    <t xml:space="preserve">№252 от 04.06.15</t>
  </si>
  <si>
    <t xml:space="preserve">ПГА №5/47 от 29.04.15</t>
  </si>
  <si>
    <t xml:space="preserve">Выделение денежных средств на организацию и проведение 17.04.2015 года официального приема супружеских пар с семейным стажем 50,55,60,65 лет</t>
  </si>
  <si>
    <t xml:space="preserve">№197Р от 06.05.15</t>
  </si>
  <si>
    <t xml:space="preserve">№190 от 06.05.15</t>
  </si>
  <si>
    <t xml:space="preserve">ПГА №5/46 от 29.04.15</t>
  </si>
  <si>
    <t xml:space="preserve">Выделение денежных средств на организацию и проведение приемов 27.04.2015 года студентов среднего проф-го и высшего проф-го образования, достигших высоких достижений в области науки, образования, культуры и спорта, </t>
  </si>
  <si>
    <t xml:space="preserve">ПГА №5/45 от 29.04.15</t>
  </si>
  <si>
    <t xml:space="preserve">28.04.2015 обучающихся в общеобразовательных организациях г.Глазова, достигших успехов в учебе, принявших активное участие в общественной, культурной, спортивной жизни образовательных организаций города</t>
  </si>
  <si>
    <t xml:space="preserve">Выделение денежных средств на организацию и проведение 26.04.2015 года мероприятия, посвященного 29-ой годовщине аварии на Чернобыльской АЭС</t>
  </si>
  <si>
    <t xml:space="preserve">ПГА №5/44 от 29.04.15</t>
  </si>
  <si>
    <t xml:space="preserve">Выделение денежных средств на организацию и проведение 27.03.2015 года рабочего визита Главы УР в город Глазов по вопросам социально-экономического развития МО "Город Глазов"</t>
  </si>
  <si>
    <t xml:space="preserve">№177Р от 24.04.15</t>
  </si>
  <si>
    <t xml:space="preserve">№172 от 24.04.15</t>
  </si>
  <si>
    <t xml:space="preserve">ПГА №5/39 от 23.04.15</t>
  </si>
  <si>
    <t xml:space="preserve">ПГА №5/36 от 23.04.15</t>
  </si>
  <si>
    <t xml:space="preserve">Выделение денежных средств на организацию и проведение 06.03.2015 торжественного собрания и праздничного концерта, посвященных Международному женскому дню</t>
  </si>
  <si>
    <t xml:space="preserve">№172Р от 23.04.15</t>
  </si>
  <si>
    <t xml:space="preserve">№169 от 23.04.15</t>
  </si>
  <si>
    <t xml:space="preserve">ПГА №5/35 от 17.04.15</t>
  </si>
  <si>
    <t xml:space="preserve">Выделение денежных средств на организацию и проведение городского праздника, посвященного 70-летию Победы в ВОВ 1941-1945гг</t>
  </si>
  <si>
    <t xml:space="preserve">ПГА №5/34 от 17.04.15</t>
  </si>
  <si>
    <t xml:space="preserve">Выделение денежных средств на организацию и проведение 25.03.2015 года официального приема участников III зимней Спартакиады трудовых коллективов городов УР</t>
  </si>
  <si>
    <t xml:space="preserve">ПГА №5/33 от 17.04.15</t>
  </si>
  <si>
    <t xml:space="preserve">Выделение денежных средств на организацию и проведение фестиваля</t>
  </si>
  <si>
    <t xml:space="preserve">№160Р от 15.04.15</t>
  </si>
  <si>
    <t xml:space="preserve">№151 от 15.04.15</t>
  </si>
  <si>
    <t xml:space="preserve">ПГА №5/32 от 14.04.15</t>
  </si>
  <si>
    <t xml:space="preserve">Выделение денежных средств на организацию поздравления ветеранов ВОВ 1941-1945гг с Днем победы в ВОВ 1941-1945гг</t>
  </si>
  <si>
    <t xml:space="preserve">ПГА №5/31 от 14.04.15</t>
  </si>
  <si>
    <t xml:space="preserve">974</t>
  </si>
  <si>
    <t xml:space="preserve">290             340</t>
  </si>
  <si>
    <t xml:space="preserve">№173Р от 23.04.15</t>
  </si>
  <si>
    <t xml:space="preserve">ПГА №5/30 от 07.04.15</t>
  </si>
  <si>
    <t xml:space="preserve">Выделение денежных средств на организацию и проведение XVIII Всероссийского детского эстрадного телевизионного конкурса "Золотой петушок"</t>
  </si>
  <si>
    <t xml:space="preserve">957</t>
  </si>
  <si>
    <t xml:space="preserve">612</t>
  </si>
  <si>
    <t xml:space="preserve">241</t>
  </si>
  <si>
    <t xml:space="preserve">№140Р от 08.04.15</t>
  </si>
  <si>
    <t xml:space="preserve">№137 от 08.04.15</t>
  </si>
  <si>
    <t xml:space="preserve">ПГА №5/29 от 01.04.15</t>
  </si>
  <si>
    <t xml:space="preserve">Выделение денежных средств на организацию и проведение официального приема тружеников тыла - ветеранов ВОВ 1941-1945гг по случаю вручения юбилейной медали "70 лет победы в ВОВ 1941-1945гг" 27.03.2015</t>
  </si>
  <si>
    <t xml:space="preserve">ПГА №5/28 от 01.04.15</t>
  </si>
  <si>
    <t xml:space="preserve">Выделение денежных средств на организацию участия делегации г.Глазова в торжественных мероприятиях, посвященных Международному женскому дню, 06.03.2015</t>
  </si>
  <si>
    <t xml:space="preserve">222</t>
  </si>
  <si>
    <t xml:space="preserve">№152Р от 14.04.15</t>
  </si>
  <si>
    <t xml:space="preserve">№148 от 14.04.15</t>
  </si>
  <si>
    <t xml:space="preserve">ПГА №5/27 от 01.04.15</t>
  </si>
  <si>
    <t xml:space="preserve">Выделение денежных средств на организацию участия МО "Город Глазов" в республиканском конкурсе "Лучшее МО в УР" по итогам работы за 2014 год</t>
  </si>
  <si>
    <t xml:space="preserve">ПГА №5/26 от 01.04.15</t>
  </si>
  <si>
    <t xml:space="preserve">Выделение денежных средств на организацию поздравления ветеранов ВОВ 1941-1945гг с 70-летием со дня Победы в ВОВ 1941-1945гг</t>
  </si>
  <si>
    <t xml:space="preserve">ПГА №5/25 от 01.04.15</t>
  </si>
  <si>
    <t xml:space="preserve">Выделение денежных средств на организацию и проведение городского мероприятия "Вручение знамени военно-патриотическому клубу "Кречет"</t>
  </si>
  <si>
    <t xml:space="preserve">№101Р от 19.03.15</t>
  </si>
  <si>
    <t xml:space="preserve">№98 от 19.03.15</t>
  </si>
  <si>
    <t xml:space="preserve">ПГА №5/24 от 18.03.15</t>
  </si>
  <si>
    <t xml:space="preserve">Выделение денежных средств на организацию участия школьников города Глазова в конкурсе театрализованных представлений "Веселый светофор-2015"</t>
  </si>
  <si>
    <t xml:space="preserve">№100Р от 19.03.15</t>
  </si>
  <si>
    <t xml:space="preserve">ПГА №5/23 от 18.03.15</t>
  </si>
  <si>
    <t xml:space="preserve">Выделение денежных средств на организацию и проведение официального приема, посвященного годовщине вывода Советских войск из Афганистана</t>
  </si>
  <si>
    <t xml:space="preserve">№149Р от 13.04.15</t>
  </si>
  <si>
    <t xml:space="preserve">№147 от 13.04.15</t>
  </si>
  <si>
    <t xml:space="preserve">ПГА №5/19 от 12.03.15</t>
  </si>
  <si>
    <t xml:space="preserve">Выделение денежных средств на организацию участия делегации г.Глазова в торжественных мероприятиях, посвященных 25-летию со дня создания Региональной общественной организации "Общество бессермянского народа в УР", 31.01.2015</t>
  </si>
  <si>
    <t xml:space="preserve">№88Р от 12.03.15</t>
  </si>
  <si>
    <t xml:space="preserve">№84 от 12.03.15</t>
  </si>
  <si>
    <t xml:space="preserve">ПГА №5/14 от 03.03.15</t>
  </si>
  <si>
    <t xml:space="preserve">№99Р от 19.03.15</t>
  </si>
  <si>
    <t xml:space="preserve">№97 от 19.03.15</t>
  </si>
  <si>
    <t xml:space="preserve">ПГА №5/13 от 20.02.15</t>
  </si>
  <si>
    <t xml:space="preserve">№47Р от 20.02.15</t>
  </si>
  <si>
    <t xml:space="preserve">№55 от 20.02.15</t>
  </si>
  <si>
    <t xml:space="preserve">ПГА №5/12 от 18.02.15</t>
  </si>
  <si>
    <t xml:space="preserve">Выделение денежных средств на организацию и проведение 20.02.2015 официального приема по случаю Дня защитника Отечества</t>
  </si>
  <si>
    <t xml:space="preserve">№46Р от 20.02.15</t>
  </si>
  <si>
    <t xml:space="preserve">ПГА №5/11 от 18.02.15</t>
  </si>
  <si>
    <t xml:space="preserve">№41Р от 16.02.15</t>
  </si>
  <si>
    <t xml:space="preserve">№49 от 16.02.15</t>
  </si>
  <si>
    <t xml:space="preserve">ПГА №5/9 от 13.02.15</t>
  </si>
  <si>
    <t xml:space="preserve">Выделение денежных средств на организацию и проведение 03.02.2015 года официального приема педагогов - участников конкурса "Педагогический дебют"</t>
  </si>
  <si>
    <t xml:space="preserve">№32Р от 11.02.15</t>
  </si>
  <si>
    <t xml:space="preserve">№42 от 11.02.15</t>
  </si>
  <si>
    <t xml:space="preserve">ПГА №5/7 от 11.02.15</t>
  </si>
  <si>
    <t xml:space="preserve">Выделение денежных средств на организацию и проведение 20.01.2015 года выездного совещания на территории муниципального образования "город Глазов" при Председателе Правительства УР по вопросам социально-экономического развития</t>
  </si>
  <si>
    <t xml:space="preserve">ПГА №5/6 от 11.02.15</t>
  </si>
  <si>
    <t xml:space="preserve">Выделение денежных средств на организацию участия представителей органов местного самоуправления в торжественном мероприятии, посвященном 60-летию со дня рождения Епископа Глазовского и Игринского Виктора Фёдоровича Сергеева, 22.12.1954 г.р.</t>
  </si>
  <si>
    <t xml:space="preserve">№15Р от 29.01.15</t>
  </si>
  <si>
    <t xml:space="preserve">№25 от 29.01.15</t>
  </si>
  <si>
    <t xml:space="preserve">ПГА №5/2 от 23.01.15</t>
  </si>
  <si>
    <t xml:space="preserve">ПГА №5/1 от 23.01.15</t>
  </si>
  <si>
    <t xml:space="preserve">СОЦИАЛЬНАЯ ПОЛИТИКА</t>
  </si>
  <si>
    <t xml:space="preserve">1003</t>
  </si>
  <si>
    <t xml:space="preserve">Выделение денежных средств Пономаревой Варваре Владимировне, проживающей по адресу: УР, г.Глазов, ул.Мира, д.36а, кв. 67 в связи с тяжелой жизненной ситуацией</t>
  </si>
  <si>
    <t xml:space="preserve">321</t>
  </si>
  <si>
    <t xml:space="preserve">262</t>
  </si>
  <si>
    <t xml:space="preserve">№326Р от 03.07.15</t>
  </si>
  <si>
    <t xml:space="preserve">№312 от 03.07.15</t>
  </si>
  <si>
    <t xml:space="preserve">ПГА №5/78 от 30.06.15</t>
  </si>
  <si>
    <t xml:space="preserve">Выделение денежных средств Алексеевой Анастасии Кузьминичне, проживающей по адресу: УР, г.Глазов, ул.Толстого, д.41, кв. 141 в связи с тяжелой жизненной ситуацией</t>
  </si>
  <si>
    <t xml:space="preserve">№322Р от 01.07.15</t>
  </si>
  <si>
    <t xml:space="preserve">№306 от 01.07.15</t>
  </si>
  <si>
    <t xml:space="preserve">ПГА №5/77 от 29.06.15</t>
  </si>
  <si>
    <t xml:space="preserve">Выделение денежных средств Вундер Римме Вениаминовне, проживающей по адресу: УР, г.Глазов, ул.Куйбышева, д.6, кв. 1 в связи с тяжелой жизненной ситуацией</t>
  </si>
  <si>
    <t xml:space="preserve">ПГА №5/76 от 29.06.15</t>
  </si>
  <si>
    <t xml:space="preserve">Выделение денежных средств Дроновой Валентине Аполосовне, проживающей по адресу: УР, г.Глазов, ул.Карла Маркса, д.12, кв. 14 в связи с тяжелой жизненной ситуацией</t>
  </si>
  <si>
    <t xml:space="preserve">№301Р от 26.06.15</t>
  </si>
  <si>
    <t xml:space="preserve">№298 от 26.06.15</t>
  </si>
  <si>
    <t xml:space="preserve">ПГА №5/72 от 11.06.15</t>
  </si>
  <si>
    <t xml:space="preserve">Выделение денежных средств Вотинцевой Валентине Сидоровне, проживающей по адресу: УР, г.Глазов, ул.Сибирская, д.22, кв. 63 в связи с тяжелой жизненной ситуацией</t>
  </si>
  <si>
    <t xml:space="preserve">№255Р от 09.06.15</t>
  </si>
  <si>
    <t xml:space="preserve">№266 от 09.06.15</t>
  </si>
  <si>
    <t xml:space="preserve">ПГА №5/68 от 04.06.15</t>
  </si>
  <si>
    <t xml:space="preserve">Выделение денежных средств Зотиковой Ларисе Алексеевне, проживающей по адресу: УР, г.Глазов, ул.Дачная, д.32, в связи с тяжелой жизненной ситуацией</t>
  </si>
  <si>
    <t xml:space="preserve">№249Р от 05.06.15</t>
  </si>
  <si>
    <t xml:space="preserve">№258 от 05.06.15</t>
  </si>
  <si>
    <t xml:space="preserve">ПГА №5/64 от 04.06.15</t>
  </si>
  <si>
    <t xml:space="preserve">Выделение денежных средств Федосеевой Наталии Олеговне, проживающей по адресу: УР, г.Глазов, переулок Транспортный, д.2, в связи с тяжелой жизненной ситуацией</t>
  </si>
  <si>
    <t xml:space="preserve">ПГА №5/58 от 04.06.15</t>
  </si>
  <si>
    <t xml:space="preserve">Выделение денежных средств Симановой Вере Александровне, проживающей по адресу: УР, г.Глазов, ул.Сибирская, д.23, кв. 12 в связи с тяжелой жизненной ситуацией</t>
  </si>
  <si>
    <t xml:space="preserve">ПГА №5/57 от 04.06.15</t>
  </si>
  <si>
    <t xml:space="preserve">Выделение денежных средств Золотаревой Любови Владимировне, проживающей по адресу: УР, г.Глазов, ул.Белинского, д.11, кв. 3 в связи с тяжелой жизненной ситуацией</t>
  </si>
  <si>
    <t xml:space="preserve">ПГА №5/56 от 04.06.15</t>
  </si>
  <si>
    <t xml:space="preserve">Выделение денежных средств Зорину Дмитрию Валентиновичу, проживающему по адресу: УР, г.Глазов, ул.Парковая, д.32, кв. 6 в связи с тяжелой жизненной ситуацией</t>
  </si>
  <si>
    <t xml:space="preserve">№238Р от 01.06.15</t>
  </si>
  <si>
    <t xml:space="preserve">№241 от 01.06.15</t>
  </si>
  <si>
    <t xml:space="preserve">ПГА №5/55 от 27.05.15</t>
  </si>
  <si>
    <t xml:space="preserve">Выделение денежных средств Журавлевой Людмиле Федоровне, проживающей по адресу: УР, г.Глазов, ул.Пряженникова, д.17, кв. 4 в связи с тяжелой жизненной ситуацией</t>
  </si>
  <si>
    <t xml:space="preserve">№236Р от 29.05.15</t>
  </si>
  <si>
    <t xml:space="preserve">№235 от 29.05.15</t>
  </si>
  <si>
    <t xml:space="preserve">ПГА №5/54 от 22.05.15</t>
  </si>
  <si>
    <t xml:space="preserve">Выделение денежных средств Суходоловой Любови Николаевне, проживающей по адресу: УР, г.Глазов, ул.Удмуртская, д.54 в связи с тяжелой жизненной ситуацией</t>
  </si>
  <si>
    <t xml:space="preserve">ПГА №5/53 от 22.05.15</t>
  </si>
  <si>
    <t xml:space="preserve">Выделение денежных средств Цыбаковой Галине Глебовне, проживающей по адресу: УР, г.Глазов, ул.Толстого, д.40, кв.62 в связи с тяжелой жизненной ситуацией</t>
  </si>
  <si>
    <t xml:space="preserve">№212Р от 15.05.15</t>
  </si>
  <si>
    <t xml:space="preserve">№209 от 15.05.15</t>
  </si>
  <si>
    <t xml:space="preserve">ПГА №5/51 от 15.05.15</t>
  </si>
  <si>
    <t xml:space="preserve">Выделение денежных средств Репиной Алене Владимировне, проживающей по адресу: УР, г.Глазов, ул.Революции, д.16, кв.111 в связи с тяжелой жизненной ситуацией</t>
  </si>
  <si>
    <t xml:space="preserve">ПГА №5/50 от 15.05.15</t>
  </si>
  <si>
    <t xml:space="preserve">Выделение денежных средств Егоровой Ирине Александровне, проживающей по адресу: УР, г.Глазов, ул.Наговицина, д.1, кв.7 в связи с тяжелой жизненной ситуацией</t>
  </si>
  <si>
    <t xml:space="preserve">ПГА №5/48 от 08.05.15</t>
  </si>
  <si>
    <t xml:space="preserve">Выделение денежных средств Роменской Наталье Викторовне, проживающей по адресу: УР, г.Глазов, ул.Школьная, д.1, кв.9 в связи с тяжелой жизненной ситуацией</t>
  </si>
  <si>
    <t xml:space="preserve">№181Р от 28.04.15</t>
  </si>
  <si>
    <t xml:space="preserve">№177 от 28.04.15</t>
  </si>
  <si>
    <t xml:space="preserve">ПГА №5/43 от 27.04.15</t>
  </si>
  <si>
    <t xml:space="preserve">Выделение денежных средств Баталову Анатолию Юрьевичу, проживающему по адресу: УР, г.Глазов, ул.Молодежная, д.3, кв.9 в связи с тяжелой жизненной ситуацией</t>
  </si>
  <si>
    <t xml:space="preserve">ПГА №5/42 от 27.04.15</t>
  </si>
  <si>
    <t xml:space="preserve">Выделение денежных средств Шомко Татьяне Вячеславовне, проживающей по адресу: УР, г.Глазов, ул.Куйбышева, д.47, кв.1 в связи с тяжелой жизненной ситуацией</t>
  </si>
  <si>
    <t xml:space="preserve">ПГА №5/41 от 27.04.15</t>
  </si>
  <si>
    <t xml:space="preserve">Выделение денежных средств Пономаревой Ольге Михайловне, проживающей по адресу: УР, г.Глазов, ул.Сибирская, д.20, кв.7 в связи с тяжелой жизненной ситуацией</t>
  </si>
  <si>
    <t xml:space="preserve">ПГА №5/40 от 23.04.15</t>
  </si>
  <si>
    <t xml:space="preserve">Выделение денежных средств Набокову Александру Геннадьевичу, проживающему по адресу: УР, г.Глазов, ул.Короленко, д.23Б, кв.31 в связи с тяжелой жизненной ситуацией</t>
  </si>
  <si>
    <t xml:space="preserve">ПГА №5/38 от 23.04.15</t>
  </si>
  <si>
    <t xml:space="preserve">Выделение денежных средств Лукиной Татьяне Васильевне, проживающей по адресу: УР, г.Глазов, ул.Гайдара, д.20, кв.48 в связи с тяжелой жизненной ситуацией</t>
  </si>
  <si>
    <t xml:space="preserve">ПГА №5/37 от 23.04.15</t>
  </si>
  <si>
    <t xml:space="preserve">Выделение денежных средств Максимовой Галине Сергеевне, проживающей по адресу: УР, г.Глазов, ул.Молодой гвардии, д.20, кв.1 в связи с тяжелой жизненной ситуацией</t>
  </si>
  <si>
    <t xml:space="preserve">№96Р от 17.03.15</t>
  </si>
  <si>
    <t xml:space="preserve">№91 от 17.03.15</t>
  </si>
  <si>
    <t xml:space="preserve">ПГА №5/20 от 13.03.15</t>
  </si>
  <si>
    <t xml:space="preserve">Выделение денежных средств Николаевой Ирине Васильевне, проживающей по адресу: УР, г.Глазов, ул.Пряженникова, д.63, кв.31 в связи с тяжелой жизненной ситуацией</t>
  </si>
  <si>
    <t xml:space="preserve">№91Р от 13.03.15</t>
  </si>
  <si>
    <t xml:space="preserve">№88 от 13.03.15</t>
  </si>
  <si>
    <t xml:space="preserve">ПГА №5/18 от 12.03.15</t>
  </si>
  <si>
    <t xml:space="preserve">Выделение денежных средств Плотниковой Екатерине Михайловне, проживающей по адресу: УР, г.Глазов, ул.Советская, д.39, кв.111 в связи с тяжелой жизненной ситуацией</t>
  </si>
  <si>
    <t xml:space="preserve">ПГА №5/17 от 12.03.15</t>
  </si>
  <si>
    <t xml:space="preserve">Выделение денежных средств Шубиной Алевтине Николаевне, проживающей по адресу: УР, г.Глазов, ул.Карла Маркса, д.13, кв.70 в связи с тяжелой жизненной ситуацией</t>
  </si>
  <si>
    <t xml:space="preserve">№90Р от 13.03.15</t>
  </si>
  <si>
    <t xml:space="preserve">№86 от 13.03.15</t>
  </si>
  <si>
    <t xml:space="preserve">ПГА №5/16 от 12.03.15</t>
  </si>
  <si>
    <t xml:space="preserve">Выделение денежных средств Горбуновой Ларисе Владимировне, проживающей по адресу: УР, г.Глазов, ул.Сибирская, д.18, кв.47 в связи с тяжелой жизненной ситуацией</t>
  </si>
  <si>
    <t xml:space="preserve">ПГА №5/15 от 12.03.15</t>
  </si>
  <si>
    <t xml:space="preserve">Выделение денежных средств Дюкиной Нине Семеновне, проживающей по адресу: УР, г.Глазов, ул.Пехтина, д.2, кв.207 в связи с тяжелой жизненной ситуацией</t>
  </si>
  <si>
    <t xml:space="preserve">ПГА №5/10 от 13.02.15</t>
  </si>
  <si>
    <t xml:space="preserve">Выделение денежных средств Урсеговой Нине Ивановне, проживающей по адресу: УР, г.Глазов, ул.Революции, д.16, кв.86 в связи с тяжелой жизненной ситуацией</t>
  </si>
  <si>
    <t xml:space="preserve">ПГА №5/8 от 13.02.15</t>
  </si>
  <si>
    <t xml:space="preserve">Выделение денежных средств Гавшиной Евгении Тихоновне, проживающей по адресу: УР, г.Глазов, ул.Карла Маркса, д.27, кв.65 в связи с тяжелой жизненной ситуацией</t>
  </si>
  <si>
    <t xml:space="preserve">ПГА №5/5 от 26.01.15</t>
  </si>
  <si>
    <t xml:space="preserve">Выделение денежных средств Лукину Константину Сергеевичу, проживающему по адресу: УР, г.Глазов, ул.Короленко, д.22 "а", кв.22 в связи с тяжелой жизненной ситуацией</t>
  </si>
  <si>
    <t xml:space="preserve">ПГА №5/4 от 23.01.15</t>
  </si>
  <si>
    <t xml:space="preserve">Выделение денежных средств Савинову Илье Анатольевичу, проживающему по адресу: УР, г.Глазов, ул.Сулимова, д.56, кв.216 в связи с тяжелой жизненной ситуацией</t>
  </si>
  <si>
    <t xml:space="preserve">ПГА №5/3 от 23.01.15</t>
  </si>
  <si>
    <t xml:space="preserve">ИТОГО по стать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6" topLeftCell="A7" activePane="bottomLeft" state="frozen"/>
      <selection pane="topLeft" activeCell="A1" activeCellId="0" sqref="A1"/>
      <selection pane="bottomLeft" activeCell="J88" activeCellId="0" sqref="J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8.85"/>
    <col collapsed="false" customWidth="true" hidden="false" outlineLevel="0" max="6" min="5" style="2" width="6.28"/>
    <col collapsed="false" customWidth="true" hidden="false" outlineLevel="0" max="7" min="7" style="3" width="12.56"/>
    <col collapsed="false" customWidth="true" hidden="false" outlineLevel="0" max="8" min="8" style="4" width="20.28"/>
    <col collapsed="false" customWidth="true" hidden="false" outlineLevel="0" max="9" min="9" style="4" width="19.28"/>
    <col collapsed="false" customWidth="true" hidden="false" outlineLevel="0" max="10" min="10" style="2" width="14.7"/>
    <col collapsed="false" customWidth="true" hidden="false" outlineLevel="0" max="11" min="11" style="5" width="22.42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2" customFormat="false" ht="18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5" customFormat="true" ht="24" hidden="false" customHeight="true" outlineLevel="0" collapsed="false">
      <c r="A3" s="7"/>
      <c r="G3" s="8"/>
      <c r="H3" s="9"/>
      <c r="I3" s="9"/>
      <c r="K3" s="10" t="s">
        <v>1</v>
      </c>
    </row>
    <row r="4" s="18" customFormat="true" ht="97.5" hidden="false" customHeight="true" outlineLevel="0" collapsed="false">
      <c r="A4" s="11" t="s">
        <v>2</v>
      </c>
      <c r="B4" s="12" t="s">
        <v>3</v>
      </c>
      <c r="C4" s="13" t="s">
        <v>4</v>
      </c>
      <c r="D4" s="12" t="s">
        <v>5</v>
      </c>
      <c r="E4" s="14" t="s">
        <v>6</v>
      </c>
      <c r="F4" s="14" t="s">
        <v>7</v>
      </c>
      <c r="G4" s="15" t="s">
        <v>8</v>
      </c>
      <c r="H4" s="16" t="s">
        <v>9</v>
      </c>
      <c r="I4" s="16" t="s">
        <v>10</v>
      </c>
      <c r="J4" s="16" t="s">
        <v>11</v>
      </c>
      <c r="K4" s="17" t="s">
        <v>12</v>
      </c>
    </row>
    <row r="5" customFormat="false" ht="6.75" hidden="true" customHeight="true" outlineLevel="0" collapsed="false">
      <c r="A5" s="19"/>
      <c r="B5" s="20"/>
      <c r="C5" s="21"/>
      <c r="D5" s="20"/>
      <c r="E5" s="22"/>
      <c r="F5" s="22"/>
      <c r="G5" s="23"/>
      <c r="H5" s="24"/>
      <c r="I5" s="24"/>
      <c r="J5" s="22"/>
      <c r="K5" s="25"/>
    </row>
    <row r="6" customFormat="false" ht="32.25" hidden="false" customHeight="false" outlineLevel="0" collapsed="false">
      <c r="A6" s="26" t="s">
        <v>13</v>
      </c>
      <c r="B6" s="27" t="s">
        <v>14</v>
      </c>
      <c r="C6" s="28" t="s">
        <v>15</v>
      </c>
      <c r="D6" s="29" t="s">
        <v>16</v>
      </c>
      <c r="E6" s="30" t="s">
        <v>14</v>
      </c>
      <c r="F6" s="31" t="s">
        <v>14</v>
      </c>
      <c r="G6" s="32" t="n">
        <f aca="false">SUM(G7:G50)</f>
        <v>477446.64</v>
      </c>
      <c r="H6" s="32"/>
      <c r="I6" s="32"/>
      <c r="J6" s="32" t="n">
        <f aca="false">SUM(J7:J50)</f>
        <v>477446.64</v>
      </c>
      <c r="K6" s="33"/>
    </row>
    <row r="7" customFormat="false" ht="12.75" hidden="false" customHeight="false" outlineLevel="0" collapsed="false">
      <c r="A7" s="34"/>
      <c r="B7" s="35"/>
      <c r="C7" s="36"/>
      <c r="D7" s="37"/>
      <c r="E7" s="38"/>
      <c r="F7" s="38"/>
      <c r="G7" s="39"/>
      <c r="H7" s="40"/>
      <c r="I7" s="40"/>
      <c r="J7" s="41"/>
      <c r="K7" s="42"/>
      <c r="L7" s="43"/>
    </row>
    <row r="8" customFormat="false" ht="51" hidden="false" customHeight="false" outlineLevel="0" collapsed="false">
      <c r="A8" s="34" t="s">
        <v>17</v>
      </c>
      <c r="B8" s="35" t="s">
        <v>18</v>
      </c>
      <c r="C8" s="36" t="s">
        <v>15</v>
      </c>
      <c r="D8" s="37" t="s">
        <v>16</v>
      </c>
      <c r="E8" s="38" t="s">
        <v>19</v>
      </c>
      <c r="F8" s="38" t="s">
        <v>20</v>
      </c>
      <c r="G8" s="39" t="n">
        <v>12902</v>
      </c>
      <c r="H8" s="44" t="s">
        <v>21</v>
      </c>
      <c r="I8" s="44" t="s">
        <v>22</v>
      </c>
      <c r="J8" s="41" t="n">
        <v>12902</v>
      </c>
      <c r="K8" s="42" t="s">
        <v>23</v>
      </c>
      <c r="L8" s="43"/>
    </row>
    <row r="9" customFormat="false" ht="63.75" hidden="false" customHeight="false" outlineLevel="0" collapsed="false">
      <c r="A9" s="34" t="s">
        <v>24</v>
      </c>
      <c r="B9" s="35" t="s">
        <v>18</v>
      </c>
      <c r="C9" s="36" t="s">
        <v>15</v>
      </c>
      <c r="D9" s="37" t="s">
        <v>16</v>
      </c>
      <c r="E9" s="38" t="s">
        <v>19</v>
      </c>
      <c r="F9" s="38" t="s">
        <v>20</v>
      </c>
      <c r="G9" s="39" t="n">
        <v>2000</v>
      </c>
      <c r="H9" s="44" t="s">
        <v>25</v>
      </c>
      <c r="I9" s="44" t="s">
        <v>26</v>
      </c>
      <c r="J9" s="41" t="n">
        <v>2000</v>
      </c>
      <c r="K9" s="42" t="s">
        <v>27</v>
      </c>
      <c r="L9" s="43"/>
    </row>
    <row r="10" customFormat="false" ht="38.25" hidden="false" customHeight="false" outlineLevel="0" collapsed="false">
      <c r="A10" s="45" t="s">
        <v>28</v>
      </c>
      <c r="B10" s="35" t="s">
        <v>18</v>
      </c>
      <c r="C10" s="36" t="s">
        <v>15</v>
      </c>
      <c r="D10" s="37" t="s">
        <v>16</v>
      </c>
      <c r="E10" s="38" t="s">
        <v>19</v>
      </c>
      <c r="F10" s="38" t="s">
        <v>20</v>
      </c>
      <c r="G10" s="39" t="n">
        <v>3988</v>
      </c>
      <c r="H10" s="44" t="s">
        <v>29</v>
      </c>
      <c r="I10" s="44" t="s">
        <v>30</v>
      </c>
      <c r="J10" s="39" t="n">
        <v>3988</v>
      </c>
      <c r="K10" s="42" t="s">
        <v>31</v>
      </c>
      <c r="L10" s="43"/>
    </row>
    <row r="11" customFormat="false" ht="12.75" hidden="false" customHeight="false" outlineLevel="0" collapsed="false">
      <c r="A11" s="45" t="s">
        <v>32</v>
      </c>
      <c r="B11" s="35" t="s">
        <v>18</v>
      </c>
      <c r="C11" s="36" t="s">
        <v>15</v>
      </c>
      <c r="D11" s="37" t="s">
        <v>16</v>
      </c>
      <c r="E11" s="38" t="s">
        <v>19</v>
      </c>
      <c r="F11" s="38" t="s">
        <v>20</v>
      </c>
      <c r="G11" s="39" t="n">
        <v>2668</v>
      </c>
      <c r="H11" s="44" t="s">
        <v>33</v>
      </c>
      <c r="I11" s="44" t="s">
        <v>34</v>
      </c>
      <c r="J11" s="39" t="n">
        <v>2668</v>
      </c>
      <c r="K11" s="42" t="s">
        <v>35</v>
      </c>
      <c r="L11" s="43"/>
    </row>
    <row r="12" customFormat="false" ht="25.5" hidden="false" customHeight="false" outlineLevel="0" collapsed="false">
      <c r="A12" s="45" t="s">
        <v>36</v>
      </c>
      <c r="B12" s="35" t="s">
        <v>18</v>
      </c>
      <c r="C12" s="36" t="s">
        <v>15</v>
      </c>
      <c r="D12" s="37" t="s">
        <v>16</v>
      </c>
      <c r="E12" s="38" t="s">
        <v>19</v>
      </c>
      <c r="F12" s="38" t="s">
        <v>20</v>
      </c>
      <c r="G12" s="39" t="n">
        <v>10908.5</v>
      </c>
      <c r="H12" s="44" t="s">
        <v>37</v>
      </c>
      <c r="I12" s="44" t="s">
        <v>38</v>
      </c>
      <c r="J12" s="39" t="n">
        <v>10908.5</v>
      </c>
      <c r="K12" s="42" t="s">
        <v>39</v>
      </c>
      <c r="L12" s="43"/>
    </row>
    <row r="13" customFormat="false" ht="51" hidden="false" customHeight="false" outlineLevel="0" collapsed="false">
      <c r="A13" s="45" t="s">
        <v>40</v>
      </c>
      <c r="B13" s="35" t="s">
        <v>18</v>
      </c>
      <c r="C13" s="36" t="s">
        <v>15</v>
      </c>
      <c r="D13" s="37" t="s">
        <v>16</v>
      </c>
      <c r="E13" s="38" t="s">
        <v>19</v>
      </c>
      <c r="F13" s="38" t="s">
        <v>20</v>
      </c>
      <c r="G13" s="39" t="n">
        <v>47752</v>
      </c>
      <c r="H13" s="44" t="s">
        <v>29</v>
      </c>
      <c r="I13" s="44" t="s">
        <v>30</v>
      </c>
      <c r="J13" s="39" t="n">
        <v>47752</v>
      </c>
      <c r="K13" s="42" t="s">
        <v>41</v>
      </c>
      <c r="L13" s="43"/>
    </row>
    <row r="14" customFormat="false" ht="51" hidden="false" customHeight="false" outlineLevel="0" collapsed="false">
      <c r="A14" s="45" t="s">
        <v>42</v>
      </c>
      <c r="B14" s="35" t="s">
        <v>18</v>
      </c>
      <c r="C14" s="36" t="s">
        <v>15</v>
      </c>
      <c r="D14" s="37" t="s">
        <v>16</v>
      </c>
      <c r="E14" s="38" t="s">
        <v>19</v>
      </c>
      <c r="F14" s="38" t="s">
        <v>20</v>
      </c>
      <c r="G14" s="39" t="n">
        <v>51665</v>
      </c>
      <c r="H14" s="44" t="s">
        <v>33</v>
      </c>
      <c r="I14" s="44" t="s">
        <v>34</v>
      </c>
      <c r="J14" s="39" t="n">
        <v>51665</v>
      </c>
      <c r="K14" s="42" t="s">
        <v>43</v>
      </c>
      <c r="L14" s="43"/>
    </row>
    <row r="15" customFormat="false" ht="12.75" hidden="false" customHeight="false" outlineLevel="0" collapsed="false">
      <c r="A15" s="45" t="s">
        <v>32</v>
      </c>
      <c r="B15" s="35" t="s">
        <v>18</v>
      </c>
      <c r="C15" s="36" t="s">
        <v>15</v>
      </c>
      <c r="D15" s="37" t="s">
        <v>16</v>
      </c>
      <c r="E15" s="38" t="s">
        <v>19</v>
      </c>
      <c r="F15" s="38" t="s">
        <v>20</v>
      </c>
      <c r="G15" s="39" t="n">
        <v>850</v>
      </c>
      <c r="H15" s="44" t="s">
        <v>37</v>
      </c>
      <c r="I15" s="44" t="s">
        <v>38</v>
      </c>
      <c r="J15" s="39" t="n">
        <v>850</v>
      </c>
      <c r="K15" s="42" t="s">
        <v>44</v>
      </c>
      <c r="L15" s="43"/>
    </row>
    <row r="16" customFormat="false" ht="38.25" hidden="false" customHeight="false" outlineLevel="0" collapsed="false">
      <c r="A16" s="45" t="s">
        <v>45</v>
      </c>
      <c r="B16" s="35" t="s">
        <v>18</v>
      </c>
      <c r="C16" s="36" t="s">
        <v>15</v>
      </c>
      <c r="D16" s="37" t="s">
        <v>16</v>
      </c>
      <c r="E16" s="38" t="s">
        <v>19</v>
      </c>
      <c r="F16" s="38" t="s">
        <v>20</v>
      </c>
      <c r="G16" s="39" t="n">
        <v>256</v>
      </c>
      <c r="H16" s="44" t="s">
        <v>29</v>
      </c>
      <c r="I16" s="44" t="s">
        <v>30</v>
      </c>
      <c r="J16" s="39" t="n">
        <v>256</v>
      </c>
      <c r="K16" s="42" t="s">
        <v>46</v>
      </c>
      <c r="L16" s="43"/>
    </row>
    <row r="17" customFormat="false" ht="38.25" hidden="false" customHeight="false" outlineLevel="0" collapsed="false">
      <c r="A17" s="45" t="s">
        <v>47</v>
      </c>
      <c r="B17" s="35" t="s">
        <v>18</v>
      </c>
      <c r="C17" s="36" t="s">
        <v>15</v>
      </c>
      <c r="D17" s="37" t="s">
        <v>16</v>
      </c>
      <c r="E17" s="38" t="s">
        <v>19</v>
      </c>
      <c r="F17" s="38" t="s">
        <v>20</v>
      </c>
      <c r="G17" s="39" t="n">
        <v>1040.9</v>
      </c>
      <c r="H17" s="44" t="s">
        <v>29</v>
      </c>
      <c r="I17" s="44" t="s">
        <v>30</v>
      </c>
      <c r="J17" s="39" t="n">
        <v>1040.9</v>
      </c>
      <c r="K17" s="42" t="s">
        <v>48</v>
      </c>
      <c r="L17" s="43"/>
    </row>
    <row r="18" customFormat="false" ht="51" hidden="false" customHeight="false" outlineLevel="0" collapsed="false">
      <c r="A18" s="45" t="s">
        <v>49</v>
      </c>
      <c r="B18" s="35" t="s">
        <v>18</v>
      </c>
      <c r="C18" s="36" t="s">
        <v>15</v>
      </c>
      <c r="D18" s="37" t="s">
        <v>16</v>
      </c>
      <c r="E18" s="38" t="s">
        <v>19</v>
      </c>
      <c r="F18" s="38" t="s">
        <v>20</v>
      </c>
      <c r="G18" s="39" t="n">
        <v>440</v>
      </c>
      <c r="H18" s="44" t="s">
        <v>29</v>
      </c>
      <c r="I18" s="44" t="s">
        <v>30</v>
      </c>
      <c r="J18" s="39" t="n">
        <v>440</v>
      </c>
      <c r="K18" s="42" t="s">
        <v>50</v>
      </c>
      <c r="L18" s="43"/>
    </row>
    <row r="19" customFormat="false" ht="12.75" hidden="false" customHeight="false" outlineLevel="0" collapsed="false">
      <c r="A19" s="45" t="s">
        <v>32</v>
      </c>
      <c r="B19" s="35" t="s">
        <v>18</v>
      </c>
      <c r="C19" s="36" t="s">
        <v>15</v>
      </c>
      <c r="D19" s="37" t="s">
        <v>16</v>
      </c>
      <c r="E19" s="38" t="s">
        <v>19</v>
      </c>
      <c r="F19" s="38" t="s">
        <v>20</v>
      </c>
      <c r="G19" s="39" t="n">
        <v>10225</v>
      </c>
      <c r="H19" s="44" t="s">
        <v>37</v>
      </c>
      <c r="I19" s="44" t="s">
        <v>38</v>
      </c>
      <c r="J19" s="39" t="n">
        <v>10225</v>
      </c>
      <c r="K19" s="42" t="s">
        <v>51</v>
      </c>
      <c r="L19" s="43"/>
    </row>
    <row r="20" customFormat="false" ht="38.25" hidden="false" customHeight="false" outlineLevel="0" collapsed="false">
      <c r="A20" s="45" t="s">
        <v>52</v>
      </c>
      <c r="B20" s="35" t="s">
        <v>18</v>
      </c>
      <c r="C20" s="36" t="s">
        <v>15</v>
      </c>
      <c r="D20" s="37" t="s">
        <v>16</v>
      </c>
      <c r="E20" s="38" t="s">
        <v>19</v>
      </c>
      <c r="F20" s="38" t="s">
        <v>20</v>
      </c>
      <c r="G20" s="39" t="n">
        <v>3410</v>
      </c>
      <c r="H20" s="44" t="s">
        <v>53</v>
      </c>
      <c r="I20" s="44" t="s">
        <v>54</v>
      </c>
      <c r="J20" s="39" t="n">
        <v>3410</v>
      </c>
      <c r="K20" s="42" t="s">
        <v>55</v>
      </c>
      <c r="L20" s="43"/>
    </row>
    <row r="21" customFormat="false" ht="38.25" hidden="false" customHeight="false" outlineLevel="0" collapsed="false">
      <c r="A21" s="34" t="s">
        <v>56</v>
      </c>
      <c r="B21" s="35" t="s">
        <v>18</v>
      </c>
      <c r="C21" s="36" t="s">
        <v>15</v>
      </c>
      <c r="D21" s="37" t="s">
        <v>16</v>
      </c>
      <c r="E21" s="38" t="s">
        <v>19</v>
      </c>
      <c r="F21" s="38" t="s">
        <v>20</v>
      </c>
      <c r="G21" s="39" t="n">
        <v>12730</v>
      </c>
      <c r="H21" s="44" t="s">
        <v>57</v>
      </c>
      <c r="I21" s="44" t="s">
        <v>58</v>
      </c>
      <c r="J21" s="41" t="n">
        <v>12730</v>
      </c>
      <c r="K21" s="42" t="s">
        <v>59</v>
      </c>
      <c r="L21" s="43"/>
    </row>
    <row r="22" customFormat="false" ht="38.25" hidden="false" customHeight="false" outlineLevel="0" collapsed="false">
      <c r="A22" s="45" t="s">
        <v>60</v>
      </c>
      <c r="B22" s="35" t="s">
        <v>18</v>
      </c>
      <c r="C22" s="36" t="s">
        <v>15</v>
      </c>
      <c r="D22" s="37" t="s">
        <v>16</v>
      </c>
      <c r="E22" s="38" t="s">
        <v>19</v>
      </c>
      <c r="F22" s="38" t="s">
        <v>20</v>
      </c>
      <c r="G22" s="39" t="n">
        <v>6000</v>
      </c>
      <c r="H22" s="44" t="s">
        <v>61</v>
      </c>
      <c r="I22" s="44" t="s">
        <v>62</v>
      </c>
      <c r="J22" s="39" t="n">
        <v>6000</v>
      </c>
      <c r="K22" s="42" t="s">
        <v>63</v>
      </c>
      <c r="L22" s="43"/>
    </row>
    <row r="23" customFormat="false" ht="63.75" hidden="false" customHeight="true" outlineLevel="0" collapsed="false">
      <c r="A23" s="46" t="s">
        <v>64</v>
      </c>
      <c r="B23" s="35" t="s">
        <v>18</v>
      </c>
      <c r="C23" s="47" t="s">
        <v>15</v>
      </c>
      <c r="D23" s="47" t="s">
        <v>16</v>
      </c>
      <c r="E23" s="47" t="s">
        <v>19</v>
      </c>
      <c r="F23" s="47" t="s">
        <v>20</v>
      </c>
      <c r="G23" s="48" t="n">
        <v>5385.7</v>
      </c>
      <c r="H23" s="44" t="s">
        <v>61</v>
      </c>
      <c r="I23" s="44" t="s">
        <v>62</v>
      </c>
      <c r="J23" s="48" t="n">
        <v>5385.7</v>
      </c>
      <c r="K23" s="49" t="s">
        <v>65</v>
      </c>
      <c r="L23" s="43"/>
    </row>
    <row r="24" customFormat="false" ht="63.75" hidden="false" customHeight="false" outlineLevel="0" collapsed="false">
      <c r="A24" s="45" t="s">
        <v>66</v>
      </c>
      <c r="B24" s="35"/>
      <c r="C24" s="47"/>
      <c r="D24" s="47"/>
      <c r="E24" s="47"/>
      <c r="F24" s="47"/>
      <c r="G24" s="48"/>
      <c r="H24" s="44"/>
      <c r="I24" s="44"/>
      <c r="J24" s="48"/>
      <c r="K24" s="49"/>
      <c r="L24" s="43"/>
    </row>
    <row r="25" customFormat="false" ht="42" hidden="false" customHeight="true" outlineLevel="0" collapsed="false">
      <c r="A25" s="45" t="s">
        <v>67</v>
      </c>
      <c r="B25" s="35" t="s">
        <v>18</v>
      </c>
      <c r="C25" s="36" t="s">
        <v>15</v>
      </c>
      <c r="D25" s="37" t="s">
        <v>16</v>
      </c>
      <c r="E25" s="38" t="s">
        <v>19</v>
      </c>
      <c r="F25" s="38" t="s">
        <v>20</v>
      </c>
      <c r="G25" s="39" t="n">
        <v>10000</v>
      </c>
      <c r="H25" s="44" t="s">
        <v>61</v>
      </c>
      <c r="I25" s="44" t="s">
        <v>62</v>
      </c>
      <c r="J25" s="39" t="n">
        <v>10000</v>
      </c>
      <c r="K25" s="42" t="s">
        <v>68</v>
      </c>
      <c r="L25" s="43"/>
    </row>
    <row r="26" customFormat="false" ht="51" hidden="false" customHeight="false" outlineLevel="0" collapsed="false">
      <c r="A26" s="45" t="s">
        <v>69</v>
      </c>
      <c r="B26" s="35" t="s">
        <v>18</v>
      </c>
      <c r="C26" s="36" t="s">
        <v>15</v>
      </c>
      <c r="D26" s="37" t="s">
        <v>16</v>
      </c>
      <c r="E26" s="38" t="s">
        <v>19</v>
      </c>
      <c r="F26" s="38" t="s">
        <v>20</v>
      </c>
      <c r="G26" s="39" t="n">
        <v>4783</v>
      </c>
      <c r="H26" s="44" t="s">
        <v>70</v>
      </c>
      <c r="I26" s="44" t="s">
        <v>71</v>
      </c>
      <c r="J26" s="39" t="n">
        <v>4783</v>
      </c>
      <c r="K26" s="42" t="s">
        <v>72</v>
      </c>
      <c r="L26" s="43"/>
    </row>
    <row r="27" customFormat="false" ht="51" hidden="false" customHeight="false" outlineLevel="0" collapsed="false">
      <c r="A27" s="45" t="s">
        <v>49</v>
      </c>
      <c r="B27" s="35" t="s">
        <v>18</v>
      </c>
      <c r="C27" s="36" t="s">
        <v>15</v>
      </c>
      <c r="D27" s="37" t="s">
        <v>16</v>
      </c>
      <c r="E27" s="38" t="s">
        <v>19</v>
      </c>
      <c r="F27" s="38" t="s">
        <v>20</v>
      </c>
      <c r="G27" s="39" t="n">
        <v>6885</v>
      </c>
      <c r="H27" s="44" t="s">
        <v>29</v>
      </c>
      <c r="I27" s="44" t="s">
        <v>30</v>
      </c>
      <c r="J27" s="39" t="n">
        <v>6885</v>
      </c>
      <c r="K27" s="42" t="s">
        <v>73</v>
      </c>
      <c r="L27" s="43"/>
    </row>
    <row r="28" customFormat="false" ht="51" hidden="false" customHeight="false" outlineLevel="0" collapsed="false">
      <c r="A28" s="45" t="s">
        <v>74</v>
      </c>
      <c r="B28" s="35" t="s">
        <v>18</v>
      </c>
      <c r="C28" s="36" t="s">
        <v>15</v>
      </c>
      <c r="D28" s="37" t="s">
        <v>16</v>
      </c>
      <c r="E28" s="38" t="s">
        <v>19</v>
      </c>
      <c r="F28" s="38" t="s">
        <v>20</v>
      </c>
      <c r="G28" s="39" t="n">
        <v>19730</v>
      </c>
      <c r="H28" s="44" t="s">
        <v>75</v>
      </c>
      <c r="I28" s="44" t="s">
        <v>76</v>
      </c>
      <c r="J28" s="39" t="n">
        <v>19730</v>
      </c>
      <c r="K28" s="42" t="s">
        <v>77</v>
      </c>
      <c r="L28" s="43"/>
    </row>
    <row r="29" customFormat="false" ht="38.25" hidden="false" customHeight="false" outlineLevel="0" collapsed="false">
      <c r="A29" s="45" t="s">
        <v>78</v>
      </c>
      <c r="B29" s="35" t="s">
        <v>18</v>
      </c>
      <c r="C29" s="36" t="s">
        <v>15</v>
      </c>
      <c r="D29" s="37" t="s">
        <v>16</v>
      </c>
      <c r="E29" s="38" t="s">
        <v>19</v>
      </c>
      <c r="F29" s="38" t="s">
        <v>20</v>
      </c>
      <c r="G29" s="39" t="n">
        <v>14295</v>
      </c>
      <c r="H29" s="44" t="s">
        <v>75</v>
      </c>
      <c r="I29" s="44" t="s">
        <v>76</v>
      </c>
      <c r="J29" s="39" t="n">
        <v>14295</v>
      </c>
      <c r="K29" s="42" t="s">
        <v>79</v>
      </c>
      <c r="L29" s="43"/>
    </row>
    <row r="30" customFormat="false" ht="51" hidden="false" customHeight="false" outlineLevel="0" collapsed="false">
      <c r="A30" s="45" t="s">
        <v>80</v>
      </c>
      <c r="B30" s="35" t="s">
        <v>18</v>
      </c>
      <c r="C30" s="36" t="s">
        <v>15</v>
      </c>
      <c r="D30" s="37" t="s">
        <v>16</v>
      </c>
      <c r="E30" s="38" t="s">
        <v>19</v>
      </c>
      <c r="F30" s="38" t="s">
        <v>20</v>
      </c>
      <c r="G30" s="39" t="n">
        <v>9322.1</v>
      </c>
      <c r="H30" s="44" t="s">
        <v>75</v>
      </c>
      <c r="I30" s="44" t="s">
        <v>76</v>
      </c>
      <c r="J30" s="39" t="n">
        <v>9322.1</v>
      </c>
      <c r="K30" s="42" t="s">
        <v>81</v>
      </c>
      <c r="L30" s="43"/>
    </row>
    <row r="31" customFormat="false" ht="25.5" hidden="false" customHeight="false" outlineLevel="0" collapsed="false">
      <c r="A31" s="45" t="s">
        <v>82</v>
      </c>
      <c r="B31" s="35" t="s">
        <v>18</v>
      </c>
      <c r="C31" s="36" t="s">
        <v>15</v>
      </c>
      <c r="D31" s="37" t="s">
        <v>16</v>
      </c>
      <c r="E31" s="38" t="s">
        <v>19</v>
      </c>
      <c r="F31" s="38" t="s">
        <v>20</v>
      </c>
      <c r="G31" s="39" t="n">
        <v>10000</v>
      </c>
      <c r="H31" s="44" t="s">
        <v>83</v>
      </c>
      <c r="I31" s="44" t="s">
        <v>84</v>
      </c>
      <c r="J31" s="39" t="n">
        <v>10000</v>
      </c>
      <c r="K31" s="42" t="s">
        <v>85</v>
      </c>
      <c r="L31" s="43"/>
    </row>
    <row r="32" customFormat="false" ht="38.25" hidden="false" customHeight="false" outlineLevel="0" collapsed="false">
      <c r="A32" s="45" t="s">
        <v>86</v>
      </c>
      <c r="B32" s="35" t="s">
        <v>18</v>
      </c>
      <c r="C32" s="36" t="s">
        <v>15</v>
      </c>
      <c r="D32" s="37" t="s">
        <v>16</v>
      </c>
      <c r="E32" s="38" t="s">
        <v>19</v>
      </c>
      <c r="F32" s="38" t="s">
        <v>20</v>
      </c>
      <c r="G32" s="39" t="n">
        <v>75500</v>
      </c>
      <c r="H32" s="44" t="s">
        <v>83</v>
      </c>
      <c r="I32" s="44" t="s">
        <v>84</v>
      </c>
      <c r="J32" s="39" t="n">
        <v>75500</v>
      </c>
      <c r="K32" s="42" t="s">
        <v>87</v>
      </c>
      <c r="L32" s="43"/>
    </row>
    <row r="33" customFormat="false" ht="38.25" hidden="false" customHeight="false" outlineLevel="0" collapsed="false">
      <c r="A33" s="45" t="s">
        <v>86</v>
      </c>
      <c r="B33" s="35" t="s">
        <v>88</v>
      </c>
      <c r="C33" s="36" t="s">
        <v>15</v>
      </c>
      <c r="D33" s="37" t="s">
        <v>16</v>
      </c>
      <c r="E33" s="38" t="s">
        <v>19</v>
      </c>
      <c r="F33" s="38" t="s">
        <v>89</v>
      </c>
      <c r="G33" s="39" t="n">
        <f aca="false">14850+15350</f>
        <v>30200</v>
      </c>
      <c r="H33" s="44" t="s">
        <v>90</v>
      </c>
      <c r="I33" s="44" t="s">
        <v>76</v>
      </c>
      <c r="J33" s="39" t="n">
        <f aca="false">14850+15350</f>
        <v>30200</v>
      </c>
      <c r="K33" s="42" t="s">
        <v>91</v>
      </c>
      <c r="L33" s="43"/>
    </row>
    <row r="34" customFormat="false" ht="38.25" hidden="false" customHeight="false" outlineLevel="0" collapsed="false">
      <c r="A34" s="45" t="s">
        <v>92</v>
      </c>
      <c r="B34" s="35" t="s">
        <v>93</v>
      </c>
      <c r="C34" s="36" t="s">
        <v>15</v>
      </c>
      <c r="D34" s="37" t="s">
        <v>16</v>
      </c>
      <c r="E34" s="38" t="s">
        <v>94</v>
      </c>
      <c r="F34" s="38" t="s">
        <v>95</v>
      </c>
      <c r="G34" s="39" t="n">
        <v>10000</v>
      </c>
      <c r="H34" s="44" t="s">
        <v>96</v>
      </c>
      <c r="I34" s="44" t="s">
        <v>97</v>
      </c>
      <c r="J34" s="39" t="n">
        <v>10000</v>
      </c>
      <c r="K34" s="42" t="s">
        <v>98</v>
      </c>
      <c r="L34" s="43"/>
    </row>
    <row r="35" customFormat="false" ht="63.75" hidden="false" customHeight="false" outlineLevel="0" collapsed="false">
      <c r="A35" s="45" t="s">
        <v>99</v>
      </c>
      <c r="B35" s="35" t="s">
        <v>18</v>
      </c>
      <c r="C35" s="36" t="s">
        <v>15</v>
      </c>
      <c r="D35" s="37" t="s">
        <v>16</v>
      </c>
      <c r="E35" s="38" t="s">
        <v>19</v>
      </c>
      <c r="F35" s="38" t="s">
        <v>20</v>
      </c>
      <c r="G35" s="39" t="n">
        <v>6052</v>
      </c>
      <c r="H35" s="44" t="s">
        <v>75</v>
      </c>
      <c r="I35" s="44" t="s">
        <v>76</v>
      </c>
      <c r="J35" s="39" t="n">
        <v>6052</v>
      </c>
      <c r="K35" s="42" t="s">
        <v>100</v>
      </c>
      <c r="L35" s="43"/>
    </row>
    <row r="36" customFormat="false" ht="51" hidden="false" customHeight="false" outlineLevel="0" collapsed="false">
      <c r="A36" s="45" t="s">
        <v>101</v>
      </c>
      <c r="B36" s="35" t="s">
        <v>18</v>
      </c>
      <c r="C36" s="36" t="s">
        <v>15</v>
      </c>
      <c r="D36" s="37" t="s">
        <v>16</v>
      </c>
      <c r="E36" s="38" t="s">
        <v>19</v>
      </c>
      <c r="F36" s="38" t="s">
        <v>102</v>
      </c>
      <c r="G36" s="39" t="n">
        <v>4129.3</v>
      </c>
      <c r="H36" s="44" t="s">
        <v>103</v>
      </c>
      <c r="I36" s="44" t="s">
        <v>104</v>
      </c>
      <c r="J36" s="39" t="n">
        <v>4129.3</v>
      </c>
      <c r="K36" s="42" t="s">
        <v>105</v>
      </c>
      <c r="L36" s="43"/>
    </row>
    <row r="37" customFormat="false" ht="38.25" hidden="false" customHeight="false" outlineLevel="0" collapsed="false">
      <c r="A37" s="45" t="s">
        <v>106</v>
      </c>
      <c r="B37" s="35" t="s">
        <v>18</v>
      </c>
      <c r="C37" s="36" t="s">
        <v>15</v>
      </c>
      <c r="D37" s="37" t="s">
        <v>16</v>
      </c>
      <c r="E37" s="38" t="s">
        <v>19</v>
      </c>
      <c r="F37" s="38" t="s">
        <v>20</v>
      </c>
      <c r="G37" s="39" t="n">
        <v>5238</v>
      </c>
      <c r="H37" s="44" t="s">
        <v>83</v>
      </c>
      <c r="I37" s="44" t="s">
        <v>84</v>
      </c>
      <c r="J37" s="39" t="n">
        <v>5238</v>
      </c>
      <c r="K37" s="42" t="s">
        <v>107</v>
      </c>
      <c r="L37" s="43"/>
    </row>
    <row r="38" customFormat="false" ht="38.25" hidden="false" customHeight="false" outlineLevel="0" collapsed="false">
      <c r="A38" s="45" t="s">
        <v>108</v>
      </c>
      <c r="B38" s="35" t="s">
        <v>18</v>
      </c>
      <c r="C38" s="36" t="s">
        <v>15</v>
      </c>
      <c r="D38" s="37" t="s">
        <v>16</v>
      </c>
      <c r="E38" s="38" t="s">
        <v>19</v>
      </c>
      <c r="F38" s="38" t="s">
        <v>20</v>
      </c>
      <c r="G38" s="39" t="n">
        <v>22309.54</v>
      </c>
      <c r="H38" s="44" t="s">
        <v>83</v>
      </c>
      <c r="I38" s="44" t="s">
        <v>84</v>
      </c>
      <c r="J38" s="39" t="n">
        <v>22309.54</v>
      </c>
      <c r="K38" s="42" t="s">
        <v>109</v>
      </c>
      <c r="L38" s="43"/>
    </row>
    <row r="39" customFormat="false" ht="38.25" hidden="false" customHeight="false" outlineLevel="0" collapsed="false">
      <c r="A39" s="45" t="s">
        <v>110</v>
      </c>
      <c r="B39" s="35" t="s">
        <v>93</v>
      </c>
      <c r="C39" s="36" t="s">
        <v>15</v>
      </c>
      <c r="D39" s="37" t="s">
        <v>16</v>
      </c>
      <c r="E39" s="38" t="s">
        <v>94</v>
      </c>
      <c r="F39" s="38" t="s">
        <v>95</v>
      </c>
      <c r="G39" s="39" t="n">
        <v>6000</v>
      </c>
      <c r="H39" s="44" t="s">
        <v>111</v>
      </c>
      <c r="I39" s="44" t="s">
        <v>112</v>
      </c>
      <c r="J39" s="39" t="n">
        <v>6000</v>
      </c>
      <c r="K39" s="42" t="s">
        <v>113</v>
      </c>
      <c r="L39" s="43"/>
    </row>
    <row r="40" customFormat="false" ht="51" hidden="false" customHeight="false" outlineLevel="0" collapsed="false">
      <c r="A40" s="45" t="s">
        <v>114</v>
      </c>
      <c r="B40" s="35" t="s">
        <v>88</v>
      </c>
      <c r="C40" s="36" t="s">
        <v>15</v>
      </c>
      <c r="D40" s="37" t="s">
        <v>16</v>
      </c>
      <c r="E40" s="38" t="s">
        <v>94</v>
      </c>
      <c r="F40" s="38" t="s">
        <v>95</v>
      </c>
      <c r="G40" s="39" t="n">
        <v>9980</v>
      </c>
      <c r="H40" s="44" t="s">
        <v>115</v>
      </c>
      <c r="I40" s="44" t="s">
        <v>112</v>
      </c>
      <c r="J40" s="39" t="n">
        <v>9980</v>
      </c>
      <c r="K40" s="42" t="s">
        <v>116</v>
      </c>
      <c r="L40" s="43"/>
    </row>
    <row r="41" customFormat="false" ht="38.25" hidden="false" customHeight="false" outlineLevel="0" collapsed="false">
      <c r="A41" s="45" t="s">
        <v>117</v>
      </c>
      <c r="B41" s="35" t="s">
        <v>18</v>
      </c>
      <c r="C41" s="36" t="s">
        <v>15</v>
      </c>
      <c r="D41" s="37" t="s">
        <v>16</v>
      </c>
      <c r="E41" s="38" t="s">
        <v>19</v>
      </c>
      <c r="F41" s="38" t="s">
        <v>20</v>
      </c>
      <c r="G41" s="39" t="n">
        <v>2500</v>
      </c>
      <c r="H41" s="44" t="s">
        <v>118</v>
      </c>
      <c r="I41" s="44" t="s">
        <v>119</v>
      </c>
      <c r="J41" s="39" t="n">
        <v>2500</v>
      </c>
      <c r="K41" s="42" t="s">
        <v>120</v>
      </c>
      <c r="L41" s="43"/>
    </row>
    <row r="42" customFormat="false" ht="63.75" hidden="false" customHeight="false" outlineLevel="0" collapsed="false">
      <c r="A42" s="45" t="s">
        <v>121</v>
      </c>
      <c r="B42" s="35" t="s">
        <v>18</v>
      </c>
      <c r="C42" s="36" t="s">
        <v>15</v>
      </c>
      <c r="D42" s="37" t="s">
        <v>16</v>
      </c>
      <c r="E42" s="38" t="s">
        <v>19</v>
      </c>
      <c r="F42" s="38" t="s">
        <v>102</v>
      </c>
      <c r="G42" s="39" t="n">
        <v>13400</v>
      </c>
      <c r="H42" s="44" t="s">
        <v>122</v>
      </c>
      <c r="I42" s="44" t="s">
        <v>123</v>
      </c>
      <c r="J42" s="39" t="n">
        <v>13400</v>
      </c>
      <c r="K42" s="42" t="s">
        <v>124</v>
      </c>
      <c r="L42" s="43"/>
    </row>
    <row r="43" customFormat="false" ht="12.75" hidden="false" customHeight="false" outlineLevel="0" collapsed="false">
      <c r="A43" s="45" t="s">
        <v>32</v>
      </c>
      <c r="B43" s="35" t="s">
        <v>18</v>
      </c>
      <c r="C43" s="36" t="s">
        <v>15</v>
      </c>
      <c r="D43" s="37" t="s">
        <v>16</v>
      </c>
      <c r="E43" s="38" t="s">
        <v>19</v>
      </c>
      <c r="F43" s="38" t="s">
        <v>20</v>
      </c>
      <c r="G43" s="39" t="n">
        <v>6472</v>
      </c>
      <c r="H43" s="44" t="s">
        <v>125</v>
      </c>
      <c r="I43" s="44" t="s">
        <v>126</v>
      </c>
      <c r="J43" s="39" t="n">
        <v>6472</v>
      </c>
      <c r="K43" s="42" t="s">
        <v>127</v>
      </c>
      <c r="L43" s="43"/>
    </row>
    <row r="44" customFormat="false" ht="12.75" hidden="false" customHeight="false" outlineLevel="0" collapsed="false">
      <c r="A44" s="45" t="s">
        <v>32</v>
      </c>
      <c r="B44" s="35" t="s">
        <v>18</v>
      </c>
      <c r="C44" s="36" t="s">
        <v>15</v>
      </c>
      <c r="D44" s="37" t="s">
        <v>16</v>
      </c>
      <c r="E44" s="38" t="s">
        <v>19</v>
      </c>
      <c r="F44" s="38" t="s">
        <v>20</v>
      </c>
      <c r="G44" s="39" t="n">
        <v>6730</v>
      </c>
      <c r="H44" s="44" t="s">
        <v>128</v>
      </c>
      <c r="I44" s="44" t="s">
        <v>129</v>
      </c>
      <c r="J44" s="39" t="n">
        <v>6730</v>
      </c>
      <c r="K44" s="42" t="s">
        <v>130</v>
      </c>
      <c r="L44" s="43"/>
    </row>
    <row r="45" customFormat="false" ht="38.25" hidden="false" customHeight="false" outlineLevel="0" collapsed="false">
      <c r="A45" s="45" t="s">
        <v>131</v>
      </c>
      <c r="B45" s="35" t="s">
        <v>93</v>
      </c>
      <c r="C45" s="36" t="s">
        <v>15</v>
      </c>
      <c r="D45" s="37" t="s">
        <v>16</v>
      </c>
      <c r="E45" s="38" t="s">
        <v>94</v>
      </c>
      <c r="F45" s="38" t="s">
        <v>95</v>
      </c>
      <c r="G45" s="39" t="n">
        <v>4700</v>
      </c>
      <c r="H45" s="44" t="s">
        <v>132</v>
      </c>
      <c r="I45" s="44" t="s">
        <v>129</v>
      </c>
      <c r="J45" s="39" t="n">
        <v>4700</v>
      </c>
      <c r="K45" s="42" t="s">
        <v>133</v>
      </c>
      <c r="L45" s="43"/>
    </row>
    <row r="46" customFormat="false" ht="12.75" hidden="false" customHeight="false" outlineLevel="0" collapsed="false">
      <c r="A46" s="45" t="s">
        <v>32</v>
      </c>
      <c r="B46" s="35" t="s">
        <v>18</v>
      </c>
      <c r="C46" s="36" t="s">
        <v>15</v>
      </c>
      <c r="D46" s="37" t="s">
        <v>16</v>
      </c>
      <c r="E46" s="38" t="s">
        <v>19</v>
      </c>
      <c r="F46" s="38" t="s">
        <v>20</v>
      </c>
      <c r="G46" s="39" t="n">
        <v>5518</v>
      </c>
      <c r="H46" s="44" t="s">
        <v>134</v>
      </c>
      <c r="I46" s="44" t="s">
        <v>135</v>
      </c>
      <c r="J46" s="39" t="n">
        <v>5518</v>
      </c>
      <c r="K46" s="42" t="s">
        <v>136</v>
      </c>
      <c r="L46" s="43"/>
    </row>
    <row r="47" customFormat="false" ht="51" hidden="false" customHeight="false" outlineLevel="0" collapsed="false">
      <c r="A47" s="45" t="s">
        <v>137</v>
      </c>
      <c r="B47" s="35" t="s">
        <v>18</v>
      </c>
      <c r="C47" s="36" t="s">
        <v>15</v>
      </c>
      <c r="D47" s="37" t="s">
        <v>16</v>
      </c>
      <c r="E47" s="38" t="s">
        <v>19</v>
      </c>
      <c r="F47" s="38" t="s">
        <v>20</v>
      </c>
      <c r="G47" s="39" t="n">
        <v>6112</v>
      </c>
      <c r="H47" s="44" t="s">
        <v>138</v>
      </c>
      <c r="I47" s="44" t="s">
        <v>139</v>
      </c>
      <c r="J47" s="39" t="n">
        <v>6112</v>
      </c>
      <c r="K47" s="42" t="s">
        <v>140</v>
      </c>
      <c r="L47" s="43"/>
      <c r="M47" s="43"/>
    </row>
    <row r="48" customFormat="false" ht="63.75" hidden="false" customHeight="false" outlineLevel="0" collapsed="false">
      <c r="A48" s="45" t="s">
        <v>141</v>
      </c>
      <c r="B48" s="35" t="s">
        <v>18</v>
      </c>
      <c r="C48" s="36" t="s">
        <v>15</v>
      </c>
      <c r="D48" s="37" t="s">
        <v>16</v>
      </c>
      <c r="E48" s="38" t="s">
        <v>19</v>
      </c>
      <c r="F48" s="38" t="s">
        <v>20</v>
      </c>
      <c r="G48" s="39" t="n">
        <v>10873.6</v>
      </c>
      <c r="H48" s="44" t="s">
        <v>138</v>
      </c>
      <c r="I48" s="44" t="s">
        <v>139</v>
      </c>
      <c r="J48" s="39" t="n">
        <v>10873.6</v>
      </c>
      <c r="K48" s="42" t="s">
        <v>142</v>
      </c>
      <c r="L48" s="43"/>
    </row>
    <row r="49" customFormat="false" ht="63.75" hidden="false" customHeight="false" outlineLevel="0" collapsed="false">
      <c r="A49" s="45" t="s">
        <v>143</v>
      </c>
      <c r="B49" s="35" t="s">
        <v>18</v>
      </c>
      <c r="C49" s="36" t="s">
        <v>15</v>
      </c>
      <c r="D49" s="37" t="s">
        <v>16</v>
      </c>
      <c r="E49" s="38" t="s">
        <v>19</v>
      </c>
      <c r="F49" s="38" t="s">
        <v>20</v>
      </c>
      <c r="G49" s="39" t="n">
        <v>1500</v>
      </c>
      <c r="H49" s="44" t="s">
        <v>144</v>
      </c>
      <c r="I49" s="44" t="s">
        <v>145</v>
      </c>
      <c r="J49" s="39" t="n">
        <v>1500</v>
      </c>
      <c r="K49" s="42" t="s">
        <v>146</v>
      </c>
      <c r="L49" s="43"/>
    </row>
    <row r="50" s="51" customFormat="true" ht="13.5" hidden="false" customHeight="false" outlineLevel="0" collapsed="false">
      <c r="A50" s="50" t="s">
        <v>32</v>
      </c>
      <c r="B50" s="35" t="s">
        <v>18</v>
      </c>
      <c r="C50" s="36" t="s">
        <v>15</v>
      </c>
      <c r="D50" s="37" t="s">
        <v>16</v>
      </c>
      <c r="E50" s="38" t="s">
        <v>19</v>
      </c>
      <c r="F50" s="38" t="s">
        <v>20</v>
      </c>
      <c r="G50" s="39" t="n">
        <v>2996</v>
      </c>
      <c r="H50" s="44" t="s">
        <v>144</v>
      </c>
      <c r="I50" s="44" t="s">
        <v>145</v>
      </c>
      <c r="J50" s="39" t="n">
        <v>2996</v>
      </c>
      <c r="K50" s="42" t="s">
        <v>147</v>
      </c>
    </row>
    <row r="51" customFormat="false" ht="27" hidden="false" customHeight="true" outlineLevel="0" collapsed="false">
      <c r="A51" s="52" t="s">
        <v>148</v>
      </c>
      <c r="B51" s="53" t="s">
        <v>14</v>
      </c>
      <c r="C51" s="54" t="s">
        <v>149</v>
      </c>
      <c r="D51" s="55" t="s">
        <v>16</v>
      </c>
      <c r="E51" s="55" t="s">
        <v>14</v>
      </c>
      <c r="F51" s="55" t="s">
        <v>14</v>
      </c>
      <c r="G51" s="56" t="n">
        <f aca="false">SUM(G52:G83)</f>
        <v>121896</v>
      </c>
      <c r="H51" s="56"/>
      <c r="I51" s="56"/>
      <c r="J51" s="56" t="n">
        <f aca="false">SUM(J52:J83)</f>
        <v>121896</v>
      </c>
      <c r="K51" s="57"/>
    </row>
    <row r="52" customFormat="false" ht="12.75" hidden="false" customHeight="false" outlineLevel="0" collapsed="false">
      <c r="A52" s="58"/>
      <c r="B52" s="59"/>
      <c r="C52" s="60"/>
      <c r="D52" s="61"/>
      <c r="E52" s="62"/>
      <c r="F52" s="62"/>
      <c r="G52" s="63"/>
      <c r="H52" s="64"/>
      <c r="I52" s="64"/>
      <c r="J52" s="65"/>
      <c r="K52" s="66"/>
      <c r="L52" s="43"/>
    </row>
    <row r="53" customFormat="false" ht="48" hidden="false" customHeight="false" outlineLevel="0" collapsed="false">
      <c r="A53" s="67" t="s">
        <v>150</v>
      </c>
      <c r="B53" s="35" t="s">
        <v>18</v>
      </c>
      <c r="C53" s="36" t="s">
        <v>149</v>
      </c>
      <c r="D53" s="37" t="s">
        <v>16</v>
      </c>
      <c r="E53" s="38" t="s">
        <v>151</v>
      </c>
      <c r="F53" s="38" t="s">
        <v>152</v>
      </c>
      <c r="G53" s="39" t="n">
        <v>4000</v>
      </c>
      <c r="H53" s="44" t="s">
        <v>153</v>
      </c>
      <c r="I53" s="44" t="s">
        <v>154</v>
      </c>
      <c r="J53" s="41" t="n">
        <v>4000</v>
      </c>
      <c r="K53" s="42" t="s">
        <v>155</v>
      </c>
      <c r="L53" s="43"/>
    </row>
    <row r="54" customFormat="false" ht="48" hidden="false" customHeight="false" outlineLevel="0" collapsed="false">
      <c r="A54" s="67" t="s">
        <v>156</v>
      </c>
      <c r="B54" s="35" t="s">
        <v>18</v>
      </c>
      <c r="C54" s="36" t="s">
        <v>149</v>
      </c>
      <c r="D54" s="37" t="s">
        <v>16</v>
      </c>
      <c r="E54" s="38" t="s">
        <v>151</v>
      </c>
      <c r="F54" s="38" t="s">
        <v>152</v>
      </c>
      <c r="G54" s="39" t="n">
        <v>4000</v>
      </c>
      <c r="H54" s="44" t="s">
        <v>157</v>
      </c>
      <c r="I54" s="44" t="s">
        <v>158</v>
      </c>
      <c r="J54" s="41" t="n">
        <v>4000</v>
      </c>
      <c r="K54" s="42" t="s">
        <v>159</v>
      </c>
      <c r="L54" s="43"/>
    </row>
    <row r="55" customFormat="false" ht="36" hidden="false" customHeight="false" outlineLevel="0" collapsed="false">
      <c r="A55" s="67" t="s">
        <v>160</v>
      </c>
      <c r="B55" s="35" t="s">
        <v>18</v>
      </c>
      <c r="C55" s="36" t="s">
        <v>149</v>
      </c>
      <c r="D55" s="37" t="s">
        <v>16</v>
      </c>
      <c r="E55" s="38" t="s">
        <v>151</v>
      </c>
      <c r="F55" s="38" t="s">
        <v>152</v>
      </c>
      <c r="G55" s="39" t="n">
        <v>4000</v>
      </c>
      <c r="H55" s="44" t="s">
        <v>25</v>
      </c>
      <c r="I55" s="44" t="s">
        <v>26</v>
      </c>
      <c r="J55" s="41" t="n">
        <v>4000</v>
      </c>
      <c r="K55" s="42" t="s">
        <v>161</v>
      </c>
      <c r="L55" s="43"/>
    </row>
    <row r="56" customFormat="false" ht="48" hidden="false" customHeight="false" outlineLevel="0" collapsed="false">
      <c r="A56" s="67" t="s">
        <v>162</v>
      </c>
      <c r="B56" s="35" t="s">
        <v>18</v>
      </c>
      <c r="C56" s="36" t="s">
        <v>149</v>
      </c>
      <c r="D56" s="37" t="s">
        <v>16</v>
      </c>
      <c r="E56" s="38" t="s">
        <v>151</v>
      </c>
      <c r="F56" s="38" t="s">
        <v>152</v>
      </c>
      <c r="G56" s="39" t="n">
        <v>4000</v>
      </c>
      <c r="H56" s="44" t="s">
        <v>163</v>
      </c>
      <c r="I56" s="44" t="s">
        <v>164</v>
      </c>
      <c r="J56" s="41" t="n">
        <v>4000</v>
      </c>
      <c r="K56" s="42" t="s">
        <v>165</v>
      </c>
      <c r="L56" s="43"/>
    </row>
    <row r="57" customFormat="false" ht="48" hidden="false" customHeight="false" outlineLevel="0" collapsed="false">
      <c r="A57" s="67" t="s">
        <v>166</v>
      </c>
      <c r="B57" s="35" t="s">
        <v>18</v>
      </c>
      <c r="C57" s="36" t="s">
        <v>149</v>
      </c>
      <c r="D57" s="37" t="s">
        <v>16</v>
      </c>
      <c r="E57" s="38" t="s">
        <v>151</v>
      </c>
      <c r="F57" s="38" t="s">
        <v>152</v>
      </c>
      <c r="G57" s="39" t="n">
        <v>3000</v>
      </c>
      <c r="H57" s="44" t="s">
        <v>167</v>
      </c>
      <c r="I57" s="44" t="s">
        <v>168</v>
      </c>
      <c r="J57" s="41" t="n">
        <v>3000</v>
      </c>
      <c r="K57" s="42" t="s">
        <v>169</v>
      </c>
      <c r="L57" s="43"/>
    </row>
    <row r="58" customFormat="false" ht="36" hidden="false" customHeight="false" outlineLevel="0" collapsed="false">
      <c r="A58" s="67" t="s">
        <v>170</v>
      </c>
      <c r="B58" s="35" t="s">
        <v>18</v>
      </c>
      <c r="C58" s="36" t="s">
        <v>149</v>
      </c>
      <c r="D58" s="37" t="s">
        <v>16</v>
      </c>
      <c r="E58" s="38" t="s">
        <v>151</v>
      </c>
      <c r="F58" s="38" t="s">
        <v>152</v>
      </c>
      <c r="G58" s="39" t="n">
        <v>4000</v>
      </c>
      <c r="H58" s="44" t="s">
        <v>171</v>
      </c>
      <c r="I58" s="44" t="s">
        <v>172</v>
      </c>
      <c r="J58" s="41" t="n">
        <v>4000</v>
      </c>
      <c r="K58" s="42" t="s">
        <v>173</v>
      </c>
      <c r="L58" s="43"/>
    </row>
    <row r="59" customFormat="false" ht="36" hidden="false" customHeight="false" outlineLevel="0" collapsed="false">
      <c r="A59" s="67" t="s">
        <v>174</v>
      </c>
      <c r="B59" s="35" t="s">
        <v>18</v>
      </c>
      <c r="C59" s="36" t="s">
        <v>149</v>
      </c>
      <c r="D59" s="37" t="s">
        <v>16</v>
      </c>
      <c r="E59" s="38" t="s">
        <v>151</v>
      </c>
      <c r="F59" s="38" t="s">
        <v>152</v>
      </c>
      <c r="G59" s="39" t="n">
        <v>3500</v>
      </c>
      <c r="H59" s="44" t="s">
        <v>171</v>
      </c>
      <c r="I59" s="44" t="s">
        <v>172</v>
      </c>
      <c r="J59" s="41" t="n">
        <v>3500</v>
      </c>
      <c r="K59" s="42" t="s">
        <v>175</v>
      </c>
      <c r="L59" s="43"/>
    </row>
    <row r="60" customFormat="false" ht="48" hidden="false" customHeight="false" outlineLevel="0" collapsed="false">
      <c r="A60" s="67" t="s">
        <v>176</v>
      </c>
      <c r="B60" s="35" t="s">
        <v>18</v>
      </c>
      <c r="C60" s="36" t="s">
        <v>149</v>
      </c>
      <c r="D60" s="37" t="s">
        <v>16</v>
      </c>
      <c r="E60" s="38" t="s">
        <v>151</v>
      </c>
      <c r="F60" s="38" t="s">
        <v>152</v>
      </c>
      <c r="G60" s="39" t="n">
        <v>3000</v>
      </c>
      <c r="H60" s="44" t="s">
        <v>171</v>
      </c>
      <c r="I60" s="44" t="s">
        <v>172</v>
      </c>
      <c r="J60" s="41" t="n">
        <v>3000</v>
      </c>
      <c r="K60" s="42" t="s">
        <v>177</v>
      </c>
      <c r="L60" s="43"/>
    </row>
    <row r="61" customFormat="false" ht="48" hidden="false" customHeight="false" outlineLevel="0" collapsed="false">
      <c r="A61" s="67" t="s">
        <v>178</v>
      </c>
      <c r="B61" s="35" t="s">
        <v>18</v>
      </c>
      <c r="C61" s="36" t="s">
        <v>149</v>
      </c>
      <c r="D61" s="37" t="s">
        <v>16</v>
      </c>
      <c r="E61" s="38" t="s">
        <v>151</v>
      </c>
      <c r="F61" s="38" t="s">
        <v>152</v>
      </c>
      <c r="G61" s="39" t="n">
        <v>3500</v>
      </c>
      <c r="H61" s="44" t="s">
        <v>171</v>
      </c>
      <c r="I61" s="44" t="s">
        <v>172</v>
      </c>
      <c r="J61" s="41" t="n">
        <v>3500</v>
      </c>
      <c r="K61" s="42" t="s">
        <v>179</v>
      </c>
      <c r="L61" s="43"/>
    </row>
    <row r="62" customFormat="false" ht="48" hidden="false" customHeight="false" outlineLevel="0" collapsed="false">
      <c r="A62" s="67" t="s">
        <v>180</v>
      </c>
      <c r="B62" s="35" t="s">
        <v>18</v>
      </c>
      <c r="C62" s="36" t="s">
        <v>149</v>
      </c>
      <c r="D62" s="37" t="s">
        <v>16</v>
      </c>
      <c r="E62" s="38" t="s">
        <v>151</v>
      </c>
      <c r="F62" s="38" t="s">
        <v>152</v>
      </c>
      <c r="G62" s="39" t="n">
        <v>4000</v>
      </c>
      <c r="H62" s="44" t="s">
        <v>181</v>
      </c>
      <c r="I62" s="44" t="s">
        <v>182</v>
      </c>
      <c r="J62" s="41" t="n">
        <v>4000</v>
      </c>
      <c r="K62" s="42" t="s">
        <v>183</v>
      </c>
      <c r="L62" s="43"/>
    </row>
    <row r="63" customFormat="false" ht="48" hidden="false" customHeight="false" outlineLevel="0" collapsed="false">
      <c r="A63" s="67" t="s">
        <v>184</v>
      </c>
      <c r="B63" s="35" t="s">
        <v>18</v>
      </c>
      <c r="C63" s="36" t="s">
        <v>149</v>
      </c>
      <c r="D63" s="37" t="s">
        <v>16</v>
      </c>
      <c r="E63" s="38" t="s">
        <v>151</v>
      </c>
      <c r="F63" s="38" t="s">
        <v>152</v>
      </c>
      <c r="G63" s="39" t="n">
        <v>4000</v>
      </c>
      <c r="H63" s="44" t="s">
        <v>185</v>
      </c>
      <c r="I63" s="44" t="s">
        <v>186</v>
      </c>
      <c r="J63" s="41" t="n">
        <v>4000</v>
      </c>
      <c r="K63" s="42" t="s">
        <v>187</v>
      </c>
      <c r="L63" s="43"/>
    </row>
    <row r="64" customFormat="false" ht="36" hidden="false" customHeight="false" outlineLevel="0" collapsed="false">
      <c r="A64" s="67" t="s">
        <v>188</v>
      </c>
      <c r="B64" s="35" t="s">
        <v>18</v>
      </c>
      <c r="C64" s="36" t="s">
        <v>149</v>
      </c>
      <c r="D64" s="37" t="s">
        <v>16</v>
      </c>
      <c r="E64" s="38" t="s">
        <v>151</v>
      </c>
      <c r="F64" s="38" t="s">
        <v>152</v>
      </c>
      <c r="G64" s="39" t="n">
        <v>1000</v>
      </c>
      <c r="H64" s="44" t="s">
        <v>185</v>
      </c>
      <c r="I64" s="44" t="s">
        <v>186</v>
      </c>
      <c r="J64" s="41" t="n">
        <v>1000</v>
      </c>
      <c r="K64" s="42" t="s">
        <v>189</v>
      </c>
      <c r="L64" s="43"/>
    </row>
    <row r="65" customFormat="false" ht="36" hidden="false" customHeight="false" outlineLevel="0" collapsed="false">
      <c r="A65" s="67" t="s">
        <v>190</v>
      </c>
      <c r="B65" s="35" t="s">
        <v>18</v>
      </c>
      <c r="C65" s="36" t="s">
        <v>149</v>
      </c>
      <c r="D65" s="37" t="s">
        <v>16</v>
      </c>
      <c r="E65" s="38" t="s">
        <v>151</v>
      </c>
      <c r="F65" s="38" t="s">
        <v>152</v>
      </c>
      <c r="G65" s="39" t="n">
        <v>3000</v>
      </c>
      <c r="H65" s="44" t="s">
        <v>191</v>
      </c>
      <c r="I65" s="44" t="s">
        <v>192</v>
      </c>
      <c r="J65" s="41" t="n">
        <v>3000</v>
      </c>
      <c r="K65" s="42" t="s">
        <v>193</v>
      </c>
      <c r="L65" s="43"/>
    </row>
    <row r="66" customFormat="false" ht="36" hidden="false" customHeight="false" outlineLevel="0" collapsed="false">
      <c r="A66" s="67" t="s">
        <v>194</v>
      </c>
      <c r="B66" s="35" t="s">
        <v>18</v>
      </c>
      <c r="C66" s="36" t="s">
        <v>149</v>
      </c>
      <c r="D66" s="37" t="s">
        <v>16</v>
      </c>
      <c r="E66" s="38" t="s">
        <v>151</v>
      </c>
      <c r="F66" s="38" t="s">
        <v>152</v>
      </c>
      <c r="G66" s="39" t="n">
        <v>4000</v>
      </c>
      <c r="H66" s="44" t="s">
        <v>191</v>
      </c>
      <c r="I66" s="44" t="s">
        <v>192</v>
      </c>
      <c r="J66" s="41" t="n">
        <v>4000</v>
      </c>
      <c r="K66" s="42" t="s">
        <v>195</v>
      </c>
      <c r="L66" s="43"/>
    </row>
    <row r="67" customFormat="false" ht="48" hidden="false" customHeight="false" outlineLevel="0" collapsed="false">
      <c r="A67" s="67" t="s">
        <v>196</v>
      </c>
      <c r="B67" s="35" t="s">
        <v>18</v>
      </c>
      <c r="C67" s="36" t="s">
        <v>149</v>
      </c>
      <c r="D67" s="37" t="s">
        <v>16</v>
      </c>
      <c r="E67" s="38" t="s">
        <v>151</v>
      </c>
      <c r="F67" s="38" t="s">
        <v>152</v>
      </c>
      <c r="G67" s="39" t="n">
        <v>4000</v>
      </c>
      <c r="H67" s="44" t="s">
        <v>53</v>
      </c>
      <c r="I67" s="44" t="s">
        <v>54</v>
      </c>
      <c r="J67" s="41" t="n">
        <v>4000</v>
      </c>
      <c r="K67" s="42" t="s">
        <v>197</v>
      </c>
      <c r="L67" s="43"/>
    </row>
    <row r="68" customFormat="false" ht="48" hidden="false" customHeight="false" outlineLevel="0" collapsed="false">
      <c r="A68" s="67" t="s">
        <v>198</v>
      </c>
      <c r="B68" s="35" t="s">
        <v>18</v>
      </c>
      <c r="C68" s="36" t="s">
        <v>149</v>
      </c>
      <c r="D68" s="37" t="s">
        <v>16</v>
      </c>
      <c r="E68" s="38" t="s">
        <v>151</v>
      </c>
      <c r="F68" s="38" t="s">
        <v>152</v>
      </c>
      <c r="G68" s="39" t="n">
        <v>4000</v>
      </c>
      <c r="H68" s="44" t="s">
        <v>199</v>
      </c>
      <c r="I68" s="44" t="s">
        <v>200</v>
      </c>
      <c r="J68" s="39" t="n">
        <v>4000</v>
      </c>
      <c r="K68" s="42" t="s">
        <v>201</v>
      </c>
      <c r="L68" s="43"/>
    </row>
    <row r="69" customFormat="false" ht="48" hidden="false" customHeight="false" outlineLevel="0" collapsed="false">
      <c r="A69" s="67" t="s">
        <v>202</v>
      </c>
      <c r="B69" s="35" t="s">
        <v>18</v>
      </c>
      <c r="C69" s="36" t="s">
        <v>149</v>
      </c>
      <c r="D69" s="37" t="s">
        <v>16</v>
      </c>
      <c r="E69" s="38" t="s">
        <v>151</v>
      </c>
      <c r="F69" s="38" t="s">
        <v>152</v>
      </c>
      <c r="G69" s="39" t="n">
        <v>4000</v>
      </c>
      <c r="H69" s="44" t="s">
        <v>199</v>
      </c>
      <c r="I69" s="44" t="s">
        <v>200</v>
      </c>
      <c r="J69" s="39" t="n">
        <v>4000</v>
      </c>
      <c r="K69" s="42" t="s">
        <v>203</v>
      </c>
      <c r="L69" s="43"/>
    </row>
    <row r="70" customFormat="false" ht="36" hidden="false" customHeight="false" outlineLevel="0" collapsed="false">
      <c r="A70" s="67" t="s">
        <v>204</v>
      </c>
      <c r="B70" s="35" t="s">
        <v>18</v>
      </c>
      <c r="C70" s="36" t="s">
        <v>149</v>
      </c>
      <c r="D70" s="37" t="s">
        <v>16</v>
      </c>
      <c r="E70" s="38" t="s">
        <v>151</v>
      </c>
      <c r="F70" s="38" t="s">
        <v>152</v>
      </c>
      <c r="G70" s="39" t="n">
        <v>4000</v>
      </c>
      <c r="H70" s="44" t="s">
        <v>199</v>
      </c>
      <c r="I70" s="44" t="s">
        <v>200</v>
      </c>
      <c r="J70" s="39" t="n">
        <v>4000</v>
      </c>
      <c r="K70" s="42" t="s">
        <v>205</v>
      </c>
      <c r="L70" s="43"/>
    </row>
    <row r="71" customFormat="false" ht="48" hidden="false" customHeight="false" outlineLevel="0" collapsed="false">
      <c r="A71" s="67" t="s">
        <v>206</v>
      </c>
      <c r="B71" s="35" t="s">
        <v>18</v>
      </c>
      <c r="C71" s="36" t="s">
        <v>149</v>
      </c>
      <c r="D71" s="37" t="s">
        <v>16</v>
      </c>
      <c r="E71" s="38" t="s">
        <v>151</v>
      </c>
      <c r="F71" s="38" t="s">
        <v>152</v>
      </c>
      <c r="G71" s="39" t="n">
        <v>4000</v>
      </c>
      <c r="H71" s="44" t="s">
        <v>70</v>
      </c>
      <c r="I71" s="44" t="s">
        <v>71</v>
      </c>
      <c r="J71" s="39" t="n">
        <v>4000</v>
      </c>
      <c r="K71" s="42" t="s">
        <v>207</v>
      </c>
      <c r="L71" s="43"/>
    </row>
    <row r="72" customFormat="false" ht="48" hidden="false" customHeight="false" outlineLevel="0" collapsed="false">
      <c r="A72" s="67" t="s">
        <v>208</v>
      </c>
      <c r="B72" s="35" t="s">
        <v>18</v>
      </c>
      <c r="C72" s="36" t="s">
        <v>149</v>
      </c>
      <c r="D72" s="37" t="s">
        <v>16</v>
      </c>
      <c r="E72" s="38" t="s">
        <v>151</v>
      </c>
      <c r="F72" s="38" t="s">
        <v>152</v>
      </c>
      <c r="G72" s="39" t="n">
        <v>4000</v>
      </c>
      <c r="H72" s="44" t="s">
        <v>53</v>
      </c>
      <c r="I72" s="44" t="s">
        <v>54</v>
      </c>
      <c r="J72" s="41" t="n">
        <v>4000</v>
      </c>
      <c r="K72" s="42" t="s">
        <v>209</v>
      </c>
      <c r="L72" s="43"/>
    </row>
    <row r="73" customFormat="false" ht="36" hidden="false" customHeight="false" outlineLevel="0" collapsed="false">
      <c r="A73" s="67" t="s">
        <v>210</v>
      </c>
      <c r="B73" s="35" t="s">
        <v>18</v>
      </c>
      <c r="C73" s="36" t="s">
        <v>149</v>
      </c>
      <c r="D73" s="37" t="s">
        <v>16</v>
      </c>
      <c r="E73" s="38" t="s">
        <v>151</v>
      </c>
      <c r="F73" s="38" t="s">
        <v>152</v>
      </c>
      <c r="G73" s="39" t="n">
        <v>2000</v>
      </c>
      <c r="H73" s="44" t="s">
        <v>70</v>
      </c>
      <c r="I73" s="44" t="s">
        <v>71</v>
      </c>
      <c r="J73" s="39" t="n">
        <v>2000</v>
      </c>
      <c r="K73" s="42" t="s">
        <v>211</v>
      </c>
      <c r="L73" s="43"/>
    </row>
    <row r="74" customFormat="false" ht="48" hidden="false" customHeight="false" outlineLevel="0" collapsed="false">
      <c r="A74" s="67" t="s">
        <v>212</v>
      </c>
      <c r="B74" s="35" t="s">
        <v>18</v>
      </c>
      <c r="C74" s="36" t="s">
        <v>149</v>
      </c>
      <c r="D74" s="37" t="s">
        <v>16</v>
      </c>
      <c r="E74" s="38" t="s">
        <v>151</v>
      </c>
      <c r="F74" s="38" t="s">
        <v>152</v>
      </c>
      <c r="G74" s="39" t="n">
        <v>4000</v>
      </c>
      <c r="H74" s="44" t="s">
        <v>213</v>
      </c>
      <c r="I74" s="44" t="s">
        <v>214</v>
      </c>
      <c r="J74" s="39" t="n">
        <v>4000</v>
      </c>
      <c r="K74" s="42" t="s">
        <v>215</v>
      </c>
      <c r="L74" s="43"/>
    </row>
    <row r="75" customFormat="false" ht="48" hidden="false" customHeight="false" outlineLevel="0" collapsed="false">
      <c r="A75" s="67" t="s">
        <v>216</v>
      </c>
      <c r="B75" s="35" t="s">
        <v>18</v>
      </c>
      <c r="C75" s="36" t="s">
        <v>149</v>
      </c>
      <c r="D75" s="37" t="s">
        <v>16</v>
      </c>
      <c r="E75" s="38" t="s">
        <v>151</v>
      </c>
      <c r="F75" s="38" t="s">
        <v>152</v>
      </c>
      <c r="G75" s="39" t="n">
        <v>4000</v>
      </c>
      <c r="H75" s="44" t="s">
        <v>217</v>
      </c>
      <c r="I75" s="44" t="s">
        <v>218</v>
      </c>
      <c r="J75" s="39" t="n">
        <v>4000</v>
      </c>
      <c r="K75" s="42" t="s">
        <v>219</v>
      </c>
      <c r="L75" s="43"/>
    </row>
    <row r="76" customFormat="false" ht="48" hidden="false" customHeight="false" outlineLevel="0" collapsed="false">
      <c r="A76" s="67" t="s">
        <v>220</v>
      </c>
      <c r="B76" s="35" t="s">
        <v>18</v>
      </c>
      <c r="C76" s="36" t="s">
        <v>149</v>
      </c>
      <c r="D76" s="37" t="s">
        <v>16</v>
      </c>
      <c r="E76" s="38" t="s">
        <v>151</v>
      </c>
      <c r="F76" s="38" t="s">
        <v>152</v>
      </c>
      <c r="G76" s="39" t="n">
        <v>4000</v>
      </c>
      <c r="H76" s="44" t="s">
        <v>217</v>
      </c>
      <c r="I76" s="44" t="s">
        <v>218</v>
      </c>
      <c r="J76" s="39" t="n">
        <v>4000</v>
      </c>
      <c r="K76" s="42" t="s">
        <v>221</v>
      </c>
      <c r="L76" s="43"/>
    </row>
    <row r="77" customFormat="false" ht="48" hidden="false" customHeight="false" outlineLevel="0" collapsed="false">
      <c r="A77" s="67" t="s">
        <v>222</v>
      </c>
      <c r="B77" s="35" t="s">
        <v>18</v>
      </c>
      <c r="C77" s="36" t="s">
        <v>149</v>
      </c>
      <c r="D77" s="37" t="s">
        <v>16</v>
      </c>
      <c r="E77" s="38" t="s">
        <v>151</v>
      </c>
      <c r="F77" s="38" t="s">
        <v>152</v>
      </c>
      <c r="G77" s="39" t="n">
        <v>4000</v>
      </c>
      <c r="H77" s="44" t="s">
        <v>223</v>
      </c>
      <c r="I77" s="44" t="s">
        <v>224</v>
      </c>
      <c r="J77" s="39" t="n">
        <v>4000</v>
      </c>
      <c r="K77" s="42" t="s">
        <v>225</v>
      </c>
      <c r="L77" s="43"/>
    </row>
    <row r="78" customFormat="false" ht="48" hidden="false" customHeight="false" outlineLevel="0" collapsed="false">
      <c r="A78" s="67" t="s">
        <v>226</v>
      </c>
      <c r="B78" s="35" t="s">
        <v>18</v>
      </c>
      <c r="C78" s="36" t="s">
        <v>149</v>
      </c>
      <c r="D78" s="37" t="s">
        <v>16</v>
      </c>
      <c r="E78" s="38" t="s">
        <v>151</v>
      </c>
      <c r="F78" s="38" t="s">
        <v>152</v>
      </c>
      <c r="G78" s="39" t="n">
        <v>4000</v>
      </c>
      <c r="H78" s="44" t="s">
        <v>223</v>
      </c>
      <c r="I78" s="44" t="s">
        <v>224</v>
      </c>
      <c r="J78" s="39" t="n">
        <v>4000</v>
      </c>
      <c r="K78" s="42" t="s">
        <v>227</v>
      </c>
      <c r="L78" s="43"/>
    </row>
    <row r="79" customFormat="false" ht="36" hidden="false" customHeight="false" outlineLevel="0" collapsed="false">
      <c r="A79" s="67" t="s">
        <v>228</v>
      </c>
      <c r="B79" s="35" t="s">
        <v>18</v>
      </c>
      <c r="C79" s="36" t="s">
        <v>149</v>
      </c>
      <c r="D79" s="37" t="s">
        <v>16</v>
      </c>
      <c r="E79" s="38" t="s">
        <v>151</v>
      </c>
      <c r="F79" s="38" t="s">
        <v>152</v>
      </c>
      <c r="G79" s="39" t="n">
        <v>4000</v>
      </c>
      <c r="H79" s="44" t="s">
        <v>134</v>
      </c>
      <c r="I79" s="44" t="s">
        <v>135</v>
      </c>
      <c r="J79" s="39" t="n">
        <v>4000</v>
      </c>
      <c r="K79" s="42" t="s">
        <v>229</v>
      </c>
      <c r="L79" s="43"/>
    </row>
    <row r="80" customFormat="false" ht="36" hidden="false" customHeight="false" outlineLevel="0" collapsed="false">
      <c r="A80" s="67" t="s">
        <v>230</v>
      </c>
      <c r="B80" s="35" t="s">
        <v>18</v>
      </c>
      <c r="C80" s="36" t="s">
        <v>149</v>
      </c>
      <c r="D80" s="37" t="s">
        <v>16</v>
      </c>
      <c r="E80" s="38" t="s">
        <v>151</v>
      </c>
      <c r="F80" s="38" t="s">
        <v>152</v>
      </c>
      <c r="G80" s="39" t="n">
        <v>4000</v>
      </c>
      <c r="H80" s="44" t="s">
        <v>134</v>
      </c>
      <c r="I80" s="44" t="s">
        <v>135</v>
      </c>
      <c r="J80" s="39" t="n">
        <v>4000</v>
      </c>
      <c r="K80" s="42" t="s">
        <v>231</v>
      </c>
      <c r="L80" s="43"/>
    </row>
    <row r="81" customFormat="false" ht="36" hidden="false" customHeight="false" outlineLevel="0" collapsed="false">
      <c r="A81" s="67" t="s">
        <v>232</v>
      </c>
      <c r="B81" s="35" t="s">
        <v>18</v>
      </c>
      <c r="C81" s="36" t="s">
        <v>149</v>
      </c>
      <c r="D81" s="37" t="s">
        <v>16</v>
      </c>
      <c r="E81" s="38" t="s">
        <v>151</v>
      </c>
      <c r="F81" s="38" t="s">
        <v>152</v>
      </c>
      <c r="G81" s="39" t="n">
        <v>10896</v>
      </c>
      <c r="H81" s="44" t="s">
        <v>144</v>
      </c>
      <c r="I81" s="44" t="s">
        <v>145</v>
      </c>
      <c r="J81" s="39" t="n">
        <v>10896</v>
      </c>
      <c r="K81" s="42" t="s">
        <v>233</v>
      </c>
      <c r="L81" s="43"/>
    </row>
    <row r="82" customFormat="false" ht="48" hidden="false" customHeight="false" outlineLevel="0" collapsed="false">
      <c r="A82" s="67" t="s">
        <v>234</v>
      </c>
      <c r="B82" s="35" t="s">
        <v>18</v>
      </c>
      <c r="C82" s="36" t="s">
        <v>149</v>
      </c>
      <c r="D82" s="37" t="s">
        <v>16</v>
      </c>
      <c r="E82" s="38" t="s">
        <v>151</v>
      </c>
      <c r="F82" s="38" t="s">
        <v>152</v>
      </c>
      <c r="G82" s="39" t="n">
        <v>4000</v>
      </c>
      <c r="H82" s="44" t="s">
        <v>144</v>
      </c>
      <c r="I82" s="44" t="s">
        <v>145</v>
      </c>
      <c r="J82" s="39" t="n">
        <v>4000</v>
      </c>
      <c r="K82" s="42" t="s">
        <v>235</v>
      </c>
      <c r="L82" s="43"/>
    </row>
    <row r="83" customFormat="false" ht="36.75" hidden="false" customHeight="false" outlineLevel="0" collapsed="false">
      <c r="A83" s="67" t="s">
        <v>236</v>
      </c>
      <c r="B83" s="35" t="s">
        <v>18</v>
      </c>
      <c r="C83" s="36" t="s">
        <v>149</v>
      </c>
      <c r="D83" s="37" t="s">
        <v>16</v>
      </c>
      <c r="E83" s="38" t="s">
        <v>151</v>
      </c>
      <c r="F83" s="38" t="s">
        <v>152</v>
      </c>
      <c r="G83" s="39" t="n">
        <v>4000</v>
      </c>
      <c r="H83" s="44" t="s">
        <v>144</v>
      </c>
      <c r="I83" s="44" t="s">
        <v>145</v>
      </c>
      <c r="J83" s="39" t="n">
        <v>4000</v>
      </c>
      <c r="K83" s="42" t="s">
        <v>237</v>
      </c>
      <c r="L83" s="43"/>
    </row>
    <row r="84" s="51" customFormat="true" ht="21" hidden="false" customHeight="true" outlineLevel="0" collapsed="false">
      <c r="A84" s="68" t="s">
        <v>238</v>
      </c>
      <c r="B84" s="69" t="n">
        <f aca="false">G6+G51</f>
        <v>599342.64</v>
      </c>
      <c r="C84" s="69"/>
      <c r="D84" s="69"/>
      <c r="E84" s="69"/>
      <c r="F84" s="69"/>
      <c r="G84" s="69"/>
      <c r="H84" s="69" t="n">
        <f aca="false">J6+J51</f>
        <v>599342.64</v>
      </c>
      <c r="I84" s="69"/>
      <c r="J84" s="69"/>
      <c r="K84" s="70"/>
    </row>
    <row r="85" s="74" customFormat="true" ht="22.5" hidden="false" customHeight="true" outlineLevel="0" collapsed="false">
      <c r="A85" s="1"/>
      <c r="B85" s="71"/>
      <c r="C85" s="2"/>
      <c r="D85" s="2"/>
      <c r="E85" s="2"/>
      <c r="F85" s="2"/>
      <c r="G85" s="72"/>
      <c r="H85" s="4"/>
      <c r="I85" s="4"/>
      <c r="J85" s="2"/>
      <c r="K85" s="73"/>
    </row>
    <row r="86" customFormat="false" ht="30" hidden="false" customHeight="true" outlineLevel="0" collapsed="false">
      <c r="A86" s="75"/>
      <c r="B86" s="75"/>
      <c r="C86" s="75"/>
      <c r="D86" s="75"/>
      <c r="E86" s="75"/>
      <c r="F86" s="76"/>
      <c r="G86" s="76"/>
      <c r="H86" s="76"/>
      <c r="I86" s="76"/>
      <c r="J86" s="77"/>
      <c r="K86" s="74"/>
    </row>
    <row r="87" customFormat="false" ht="15.75" hidden="false" customHeight="false" outlineLevel="0" collapsed="false">
      <c r="A87" s="77"/>
      <c r="B87" s="78"/>
      <c r="C87" s="77"/>
      <c r="D87" s="77"/>
      <c r="E87" s="77"/>
      <c r="F87" s="79"/>
      <c r="G87" s="79"/>
      <c r="H87" s="76"/>
      <c r="I87" s="76"/>
      <c r="J87" s="77"/>
    </row>
    <row r="88" customFormat="false" ht="13.5" hidden="false" customHeight="true" outlineLevel="0" collapsed="false">
      <c r="A88" s="80"/>
      <c r="B88" s="80"/>
      <c r="C88" s="77"/>
      <c r="D88" s="77"/>
      <c r="E88" s="77"/>
      <c r="F88" s="79"/>
      <c r="G88" s="79"/>
      <c r="H88" s="79"/>
      <c r="I88" s="79"/>
      <c r="J88" s="77"/>
    </row>
    <row r="89" customFormat="false" ht="6.75" hidden="false" customHeight="true" outlineLevel="0" collapsed="false"/>
    <row r="90" customFormat="false" ht="15.75" hidden="false" customHeight="false" outlineLevel="0" collapsed="false">
      <c r="A90" s="81"/>
      <c r="K90" s="82"/>
    </row>
    <row r="91" customFormat="false" ht="12.75" hidden="false" customHeight="false" outlineLevel="0" collapsed="false">
      <c r="A91" s="83"/>
    </row>
  </sheetData>
  <mergeCells count="15">
    <mergeCell ref="A2:K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B84:G84"/>
    <mergeCell ref="H84:J84"/>
    <mergeCell ref="A86:E86"/>
    <mergeCell ref="A88:B88"/>
  </mergeCells>
  <printOptions headings="false" gridLines="false" gridLinesSet="true" horizontalCentered="false" verticalCentered="false"/>
  <pageMargins left="0.64027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Дума - Начальник отдела 01</cp:lastModifiedBy>
  <cp:lastPrinted>2015-10-06T06:30:24Z</cp:lastPrinted>
  <dcterms:modified xsi:type="dcterms:W3CDTF">2015-10-28T13:04:02Z</dcterms:modified>
  <cp:revision>0</cp:revision>
  <dc:subject/>
  <dc:title/>
</cp:coreProperties>
</file>