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Titles" vbProcedure="false">'4'!$10:$11</definedName>
    <definedName function="false" hidden="false" localSheetId="1" name="_xlnm.Print_Area" vbProcedure="false">'5'!$A$1:$Q$76</definedName>
    <definedName function="false" hidden="false" localSheetId="1" name="_xlnm.Print_Titles" vbProcedure="false">'5'!$9:$10</definedName>
    <definedName function="false" hidden="false" localSheetId="2" name="_xlnm.Print_Area" vbProcedure="false">'6'!$A$1:$G$63</definedName>
    <definedName function="false" hidden="false" localSheetId="2" name="_xlnm.Print_Titles" vbProcedure="false">'6'!$9:$10</definedName>
    <definedName function="false" hidden="false" localSheetId="1" name="_GoBack" vbProcedure="false">'5'!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28">
  <si>
    <t xml:space="preserve">Форма 4. Отчет о выполнении сводных показателей муниципальных заданий на оказание муниципальных услуг (выполнение работ)</t>
  </si>
  <si>
    <t xml:space="preserve">Отчет о выполнении сводных показателей муниципальных заданий на оказание муниципальных услуг (выполнение работ)</t>
  </si>
  <si>
    <t xml:space="preserve">по состоянию на 01 января 2017 года</t>
  </si>
  <si>
    <t xml:space="preserve">Наименование муниципальной программы "Развитие культуры"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Уточненный план на отчетный период нарастающим итогом</t>
  </si>
  <si>
    <t xml:space="preserve">Кассовое исполнение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3</t>
  </si>
  <si>
    <t xml:space="preserve">1</t>
  </si>
  <si>
    <t xml:space="preserve">Подпрограмма  "Библиотечное обслуживание населения"</t>
  </si>
  <si>
    <t xml:space="preserve">01</t>
  </si>
  <si>
    <t xml:space="preserve">Муниципальная услуга: «Осуществление библиотечного, библиографического и информационного обслуживания пользователей библиотеки»</t>
  </si>
  <si>
    <t xml:space="preserve">Расходы бюджета города Глазова на оказание муниципальной услуги (выполнение работы)</t>
  </si>
  <si>
    <t xml:space="preserve">тыс. руб.</t>
  </si>
  <si>
    <t xml:space="preserve">Количество  пользователей библиотек</t>
  </si>
  <si>
    <t xml:space="preserve">человек</t>
  </si>
  <si>
    <t xml:space="preserve">-</t>
  </si>
  <si>
    <t xml:space="preserve">2</t>
  </si>
  <si>
    <t xml:space="preserve">Подпрограмма  "Организация досуга и предоставление услуг муниципальными учреждениями культуры"</t>
  </si>
  <si>
    <t xml:space="preserve">Муниципальная услуга «Предоставление культурно-массовых мероприятий»</t>
  </si>
  <si>
    <t xml:space="preserve">МБУК КЦ «Россия»</t>
  </si>
  <si>
    <t xml:space="preserve">МБУК КСЦ «Победа»</t>
  </si>
  <si>
    <t xml:space="preserve">Количество посетителей мероприятий</t>
  </si>
  <si>
    <t xml:space="preserve">69192/23671</t>
  </si>
  <si>
    <t xml:space="preserve">19172/4636</t>
  </si>
  <si>
    <t xml:space="preserve">27,71/19,59</t>
  </si>
  <si>
    <t xml:space="preserve">51850/15000</t>
  </si>
  <si>
    <t xml:space="preserve">51876/19845</t>
  </si>
  <si>
    <t xml:space="preserve">100,1/132,3</t>
  </si>
  <si>
    <t xml:space="preserve">17342/8671</t>
  </si>
  <si>
    <t xml:space="preserve">100/100</t>
  </si>
  <si>
    <t xml:space="preserve">02</t>
  </si>
  <si>
    <t xml:space="preserve">Муниципальная услуга «Показ спектаклей»</t>
  </si>
  <si>
    <t xml:space="preserve"> Количество зрителей, посетивших спектакли, концертные программы, представления для взрослого населения и для детей, в т.ч. на открытых площадках</t>
  </si>
  <si>
    <t xml:space="preserve">зритель</t>
  </si>
  <si>
    <t xml:space="preserve">Муниципальная работа «Сохранение нематериального и материального культурного наследия народов Российской Федерации»</t>
  </si>
  <si>
    <t xml:space="preserve">Количество видов декоративно-прикладного искусства. </t>
  </si>
  <si>
    <t xml:space="preserve">предмет</t>
  </si>
  <si>
    <t xml:space="preserve">04</t>
  </si>
  <si>
    <t xml:space="preserve">Муниципальная услуга «Предоставление доступа к музейным фондам»</t>
  </si>
  <si>
    <t xml:space="preserve">Количество посетителей музея</t>
  </si>
  <si>
    <t xml:space="preserve">посетитель</t>
  </si>
  <si>
    <t xml:space="preserve">3</t>
  </si>
  <si>
    <t xml:space="preserve">Подпрограмма  "Реализация национальной политики и гармонизации межэтнических отношений"</t>
  </si>
  <si>
    <t xml:space="preserve">8500/4250</t>
  </si>
  <si>
    <t xml:space="preserve">9100/3083</t>
  </si>
  <si>
    <t xml:space="preserve">107,1/72,5</t>
  </si>
  <si>
    <t xml:space="preserve">4</t>
  </si>
  <si>
    <t xml:space="preserve">Подпрограмма  "Создание условий для реализации муниципальной программы"</t>
  </si>
  <si>
    <t xml:space="preserve">Муниципальная работа «Ведение бухгалтерского и налогового учета»</t>
  </si>
  <si>
    <t xml:space="preserve">Муниципальная работа «Методическая работа в установленной сфере деятельности»</t>
  </si>
  <si>
    <t xml:space="preserve">Форма 5. Отчет об использовании бюджетных ассигнований бюджета города Глазова  на реализацию муниципальной программы</t>
  </si>
  <si>
    <t xml:space="preserve">Отчет об использовании бюджетных ассигнований бюджета города Глазова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 ,%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Уточненный план на отчетный период</t>
  </si>
  <si>
    <t xml:space="preserve">к плану на отчнетный год</t>
  </si>
  <si>
    <t xml:space="preserve">к плану на отчетный период</t>
  </si>
  <si>
    <t xml:space="preserve">Развитие культуры</t>
  </si>
  <si>
    <t xml:space="preserve">Управление культуры, спорта и молодежной политики Администрации города Глазова</t>
  </si>
  <si>
    <t xml:space="preserve">Библиотечное обслуживание населения</t>
  </si>
  <si>
    <t xml:space="preserve">МБУК "ЦБС г.Глазова"</t>
  </si>
  <si>
    <t xml:space="preserve">Оказание муниципальной услуги «Осуществление библиотечного, библиографического и информационного обслуживания пользователей»</t>
  </si>
  <si>
    <t xml:space="preserve">Структурные подразделения МБУК «ЦБС г.Глазова"</t>
  </si>
  <si>
    <t xml:space="preserve">08</t>
  </si>
  <si>
    <t xml:space="preserve">0310166770</t>
  </si>
  <si>
    <t xml:space="preserve">Проведение мероприятий регионального значения</t>
  </si>
  <si>
    <t xml:space="preserve">Проведение региональной молодежной научно-практической конференции «Город Глазов и Глазовский район ХIХ-ХХI вв.»</t>
  </si>
  <si>
    <t xml:space="preserve">МБУК «ЦБС г. Глазова»</t>
  </si>
  <si>
    <t xml:space="preserve">Проведение региональной научно-практической конференции «Поскрёбышевские чтения»</t>
  </si>
  <si>
    <t xml:space="preserve">Проведение мероприятий городского значения</t>
  </si>
  <si>
    <t xml:space="preserve">Проведение городского конкурса «Юный правовед» </t>
  </si>
  <si>
    <t xml:space="preserve">Проведение городского конкурса «Юный библиограф»</t>
  </si>
  <si>
    <t xml:space="preserve">Создание научно-вспомогательных, рекомендательных пособий краеведческого характера</t>
  </si>
  <si>
    <t xml:space="preserve">05</t>
  </si>
  <si>
    <t xml:space="preserve">Создание условий для реализации муниципальной подпрограммы (реконструкция и капитальные ремонты, укрепление материально-технической базы, противопожарные мероприятия, мероприятия по охране труда, уплата налогов и др.)</t>
  </si>
  <si>
    <t xml:space="preserve">Всего</t>
  </si>
  <si>
    <t xml:space="preserve">0310160640</t>
  </si>
  <si>
    <t xml:space="preserve">0310160620</t>
  </si>
  <si>
    <t xml:space="preserve">0310151440</t>
  </si>
  <si>
    <t xml:space="preserve">0310104221</t>
  </si>
  <si>
    <t xml:space="preserve">0310102480</t>
  </si>
  <si>
    <t xml:space="preserve">0310106950</t>
  </si>
  <si>
    <t xml:space="preserve">Организация досуга и предоставление услуг муниципальными учреждениями культуры</t>
  </si>
  <si>
    <t xml:space="preserve">МБУК «КЦ «Россия»</t>
  </si>
  <si>
    <t xml:space="preserve">МБУК «КСЦ «Победа» </t>
  </si>
  <si>
    <t xml:space="preserve">МБУК «Центр ремесел»</t>
  </si>
  <si>
    <t xml:space="preserve">МБУК «Глазовский краеведческий музей"</t>
  </si>
  <si>
    <t xml:space="preserve">МУК «Глазовский драматический театр «Парафраз»</t>
  </si>
  <si>
    <t xml:space="preserve">0320166770</t>
  </si>
  <si>
    <t xml:space="preserve">0320466770</t>
  </si>
  <si>
    <t xml:space="preserve">0320266770</t>
  </si>
  <si>
    <t xml:space="preserve">0320366770</t>
  </si>
  <si>
    <t xml:space="preserve">0320160640</t>
  </si>
  <si>
    <t xml:space="preserve">0320160620</t>
  </si>
  <si>
    <t xml:space="preserve">0320500830</t>
  </si>
  <si>
    <t xml:space="preserve">0320560150</t>
  </si>
  <si>
    <t xml:space="preserve">0320260640</t>
  </si>
  <si>
    <t xml:space="preserve">0320360620</t>
  </si>
  <si>
    <t xml:space="preserve">0320402320</t>
  </si>
  <si>
    <t xml:space="preserve">0320460620</t>
  </si>
  <si>
    <t xml:space="preserve">0320460640</t>
  </si>
  <si>
    <t xml:space="preserve">Реализация национальной политики и гармонизации межэтнических отношений</t>
  </si>
  <si>
    <t xml:space="preserve">МБУК «Дом дружбы народов»</t>
  </si>
  <si>
    <t xml:space="preserve">Муниципальная услуга        «Предоставление культурно-массовых мероприятий»</t>
  </si>
  <si>
    <t xml:space="preserve">0330166770</t>
  </si>
  <si>
    <t xml:space="preserve">0330160640</t>
  </si>
  <si>
    <t xml:space="preserve">0330160620</t>
  </si>
  <si>
    <t xml:space="preserve">Субсидия на содержание клуба «Родник»</t>
  </si>
  <si>
    <t xml:space="preserve">0330261670</t>
  </si>
  <si>
    <t xml:space="preserve">Проведение мероприятий по популяризации национальных культур</t>
  </si>
  <si>
    <t xml:space="preserve">Межрайонный  фестиваль «Зори раннего лета»</t>
  </si>
  <si>
    <r>
      <rPr>
        <sz val="12"/>
        <color rgb="FF000000"/>
        <rFont val="Times New Roman"/>
        <family val="1"/>
        <charset val="204"/>
      </rPr>
      <t xml:space="preserve">Фестиваль  современного этнического костюма «Этномода</t>
    </r>
    <r>
      <rPr>
        <i val="true"/>
        <sz val="12"/>
        <color rgb="FF000000"/>
        <rFont val="Times New Roman"/>
        <family val="1"/>
        <charset val="204"/>
      </rPr>
      <t xml:space="preserve">»</t>
    </r>
  </si>
  <si>
    <t xml:space="preserve">Городской  конкурс «Обряды моего народа»</t>
  </si>
  <si>
    <t xml:space="preserve">Городской конкурс чтецов «С чего начинается Родина» :I этап – посвящен Дню защитника Отечества;II этап – посвящен любви и семейным ценностям;III этап – посвящен Дню Победы</t>
  </si>
  <si>
    <t xml:space="preserve">Организация и проведение научно-практической  конференции «Многонациональный Глазов»   в рамках мероприятий, посвященных Международному дню толерантности</t>
  </si>
  <si>
    <t xml:space="preserve">Разработка и  проведение в  общеобразовательных учреждениях  г. Глазова  конкурсно - игровых мероприятий направленных на популяризацию идей толерантности среди детей и подростков</t>
  </si>
  <si>
    <t xml:space="preserve">Разработка и проведение цикла музейных образовательных программ «Познаем народы России и мира -  познаем себя»  для разных  возрастных групп учащихся  общеобразовательных учреждений  города</t>
  </si>
  <si>
    <t xml:space="preserve">Организация и проведение конкурса детского рисунка и плаката   «Народы нашего города» в рамках мероприятий, посвященных Международному дню толерантности         </t>
  </si>
  <si>
    <t xml:space="preserve">Организация и проведение кинофестиваля фильмов разных народов, а также кинолент с антифашистским содержанием в рамках мероприятий, посвященных Международному дню толерантности         </t>
  </si>
  <si>
    <t xml:space="preserve">Организация и проведение городского конкурса детского творчества «Золотой Италмас»</t>
  </si>
  <si>
    <t xml:space="preserve">Организация и проведение празднования Дня Государственности Удмуртии.</t>
  </si>
  <si>
    <t xml:space="preserve">Проведение среди учащихся общеобразовательных школ города Городской интеллектуальной игры на удмуртском языке «Визьмо кырныж»</t>
  </si>
  <si>
    <t xml:space="preserve">Приобщение детей к  национальным языкам - детский сад № 4 (татарский),  № 46 (удмуртский)</t>
  </si>
  <si>
    <t xml:space="preserve">Дни национальных культур</t>
  </si>
  <si>
    <t xml:space="preserve">Проведение в общеобразовательных школах города Дней национальной культуры в рамках учебного предмета «Основы религиозной культуры и светской этики» (ОРКСЭ)</t>
  </si>
  <si>
    <t xml:space="preserve">Проведение в образовательных учреждениях города Декад национальных культур в рамках предметных месячников</t>
  </si>
  <si>
    <t xml:space="preserve">Организация и проведение в учреждениях дошкольного образования города Дней национальных культур</t>
  </si>
  <si>
    <t xml:space="preserve">Дни удмуртской культуры</t>
  </si>
  <si>
    <t xml:space="preserve">Дни татарской культуры</t>
  </si>
  <si>
    <t xml:space="preserve">Дни русской культуры</t>
  </si>
  <si>
    <t xml:space="preserve">Дни бесермянской культуры</t>
  </si>
  <si>
    <t xml:space="preserve">Дни азербайджанской культуры</t>
  </si>
  <si>
    <t xml:space="preserve">Дни армянской культуры</t>
  </si>
  <si>
    <t xml:space="preserve">Дни немецкой культуры</t>
  </si>
  <si>
    <t xml:space="preserve">Дни еврейской культуры</t>
  </si>
  <si>
    <t xml:space="preserve">Поддержка деятельности национально-культурных общественных организаций</t>
  </si>
  <si>
    <t xml:space="preserve">Организация и проведение семинаров, практикумов, мастер-классов</t>
  </si>
  <si>
    <t xml:space="preserve">Консультирование </t>
  </si>
  <si>
    <t xml:space="preserve">Практическая помощь вокалистов, хореографов, фольклористов в работе национальных коллективов</t>
  </si>
  <si>
    <t xml:space="preserve">Практическая помощь методистов, режиссёров в подготовке и проведении культурно-просветительских мероприятий, народных праздников</t>
  </si>
  <si>
    <t xml:space="preserve">Предоставление помещений, оборудования в Доме дружбы народов, иных муниципальных учреждениях</t>
  </si>
  <si>
    <t xml:space="preserve">Информирование населения о деятельности национально-культурных общественных организаций</t>
  </si>
  <si>
    <t xml:space="preserve">06</t>
  </si>
  <si>
    <t xml:space="preserve">Информационное, научное, методическое обеспечение формирования культуры толерантности в обществе</t>
  </si>
  <si>
    <t xml:space="preserve">Выпуск  газеты «Радуга»</t>
  </si>
  <si>
    <t xml:space="preserve">Выписка изданий периодической печати на национальную тематику</t>
  </si>
  <si>
    <t xml:space="preserve">Издание набора открыток кухни народов, живущих в Глазове</t>
  </si>
  <si>
    <t xml:space="preserve">Издание книг, словарей, разговорников народов, проживающих в г. Глазове</t>
  </si>
  <si>
    <t xml:space="preserve">Разработка  проектов, макетов информационных материалов  (стикеры, буклеты, листовки, плакаты), направленных на  воспитание культуры толерантности, взаимоуважения и  взаимопонимания, ориентированных на разные возрастные группы детей и молодежи, с целью дальнейшего изготовления и распространения в учебных заведениях</t>
  </si>
  <si>
    <t xml:space="preserve">Создание фонда аудио- и видеоматериалов  о культуре, традициях, обычаях народов, проживающих на территории г. Глазова  </t>
  </si>
  <si>
    <t xml:space="preserve">Издание сборника творческих работ учащихся общеобразовательных школ города, посвященных культуре родного края</t>
  </si>
  <si>
    <t xml:space="preserve">Создание учебного фильма о деятелях культуры удмуртского, татарского и других народов, населяющих Удмуртию</t>
  </si>
  <si>
    <t xml:space="preserve">07</t>
  </si>
  <si>
    <t xml:space="preserve">Сбор фольклорно-этнографического материала и его популяризация</t>
  </si>
  <si>
    <t xml:space="preserve">Собирание  народных (старинных) песен, частушек, народных игр, обрядов, традиций</t>
  </si>
  <si>
    <t xml:space="preserve">Издание  сборников фольклорно-этнографического материала (на бумажном и электронном носителях, видеозаписи, аудиозаписи, фотографии).</t>
  </si>
  <si>
    <t xml:space="preserve">Создание условий для реализации муниципальной программы </t>
  </si>
  <si>
    <t xml:space="preserve">Управление культуры, спорта и молодёжной политики </t>
  </si>
  <si>
    <t xml:space="preserve">Реализация установленных полномочий (функций) Управления культуры и молодёжной политики Администрации МО «Город Глазов»</t>
  </si>
  <si>
    <t xml:space="preserve">Управление культуры и молодёжной политики </t>
  </si>
  <si>
    <t xml:space="preserve">Выполнение муниципальной работы «Ведение бухгалтерского и налогового учета» </t>
  </si>
  <si>
    <t xml:space="preserve">МБУ ЦБ УКСиМП</t>
  </si>
  <si>
    <t xml:space="preserve">0340266770</t>
  </si>
  <si>
    <t xml:space="preserve">Иные субсидии на организацию и проведение общегородских мероприятий</t>
  </si>
  <si>
    <t xml:space="preserve">Управление культуры и молодёжной политики</t>
  </si>
  <si>
    <t xml:space="preserve">13</t>
  </si>
  <si>
    <t xml:space="preserve">0340160110</t>
  </si>
  <si>
    <t xml:space="preserve">0340163300</t>
  </si>
  <si>
    <t xml:space="preserve">Организация мероприятий в сфере сохранения, использования и популяризации объектов культурного наследия.</t>
  </si>
  <si>
    <t xml:space="preserve">Выполнение муниципальной работы «Методическая работа в установленной сфере деятельности» </t>
  </si>
  <si>
    <t xml:space="preserve">МБУ ИМЦ УКСиМП</t>
  </si>
  <si>
    <t xml:space="preserve">0340366770</t>
  </si>
  <si>
    <t xml:space="preserve">0340360640</t>
  </si>
  <si>
    <t xml:space="preserve">0340360620</t>
  </si>
  <si>
    <t xml:space="preserve">Повышение квалификации, подготовка и переподготовка муниципальных учреждений культуры МО «Город Глазов»</t>
  </si>
  <si>
    <t xml:space="preserve">Реализация комплекса мер, направленных на обеспечение квалифицированными кадрами муниципальных учреждений культуры МО «Город Глазов»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(целевой набор)</t>
  </si>
  <si>
    <t xml:space="preserve">Организация прохождения студентами производственной практики в учреждениях культуры города Глазова</t>
  </si>
  <si>
    <t xml:space="preserve">Организация индивидуального сопровождения молодых специалистов по месту работы путём развития наставнической деятельности с привлечением опытных работников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Разработка и внедрение системы мотивации руководителей муниципальных учреждений культуры города Глазова на основе заключения эффективных контрактов</t>
  </si>
  <si>
    <t xml:space="preserve">Разработка показателей эффективности деятельности руководителей муниципальных учреждений МО «Город Глазов»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Заключение эффективных контрактов с руководителями муниципальных учреждений культуры города Глазова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Организация системы мониторинга удовлетворённости потребителей муниципальных услуг их качеством и доступностью в муниципальных учреждениях культуры города Глазова</t>
  </si>
  <si>
    <t xml:space="preserve">Организация оценки населением качества и доступности муниципальных услуг в сфере культуры</t>
  </si>
  <si>
    <t xml:space="preserve">Публикация на официальном сайте МО «Город Глазов» и поддержание в актуальном состоянии информации об Управлении культуры и молодёжной политики, а также муниципальных учреждений культуры города Глазова, контактных телефонах, адресах электронной почты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Отчет о расходах на реализацию муниципальнйо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униципальной программе), тыс. руб.</t>
  </si>
  <si>
    <t xml:space="preserve">Кассовы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"Город Глазов"</t>
  </si>
  <si>
    <t xml:space="preserve">в том числе:</t>
  </si>
  <si>
    <t xml:space="preserve">собственные средства бюджета муниципального образования "Город Глазов"</t>
  </si>
  <si>
    <t xml:space="preserve">субсидии из бюджета Удмуртской Республики (налог на имущество)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 (из федерального бюджета)</t>
  </si>
  <si>
    <t xml:space="preserve">средства бюджета Удмуртской Республики, планируемые к привлечению</t>
  </si>
  <si>
    <t xml:space="preserve">средства федерального бюджета планируемые к привлечению</t>
  </si>
  <si>
    <t xml:space="preserve">иные источники</t>
  </si>
  <si>
    <t xml:space="preserve">субсидии из бюджета Удмуртской Республики </t>
  </si>
  <si>
    <t xml:space="preserve">иные межбюджетные трансферты из бюджета Удмуртской Республики, имеющие целевое назна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1.14"/>
    <col collapsed="false" customWidth="true" hidden="false" outlineLevel="0" max="7" min="7" style="0" width="38.99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5.41"/>
    <col collapsed="false" customWidth="true" hidden="false" outlineLevel="0" max="11" min="11" style="0" width="15.13"/>
    <col collapsed="false" customWidth="true" hidden="false" outlineLevel="0" max="13" min="12" style="0" width="18.28"/>
  </cols>
  <sheetData>
    <row r="1" s="3" customFormat="true" ht="14.1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s="3" customFormat="true" ht="14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4.1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14.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3" customFormat="true" ht="14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3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3" customFormat="true" ht="14.1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3" customFormat="true" ht="14.1" hidden="false" customHeight="tru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  <c r="L9" s="2"/>
      <c r="M9" s="2"/>
    </row>
    <row r="10" customFormat="false" ht="48" hidden="false" customHeight="true" outlineLevel="0" collapsed="false">
      <c r="A10" s="8" t="s">
        <v>4</v>
      </c>
      <c r="B10" s="8"/>
      <c r="C10" s="8"/>
      <c r="D10" s="8"/>
      <c r="E10" s="8" t="s">
        <v>5</v>
      </c>
      <c r="F10" s="8" t="s">
        <v>6</v>
      </c>
      <c r="G10" s="8" t="s">
        <v>7</v>
      </c>
      <c r="H10" s="8" t="s">
        <v>8</v>
      </c>
      <c r="I10" s="8" t="s">
        <v>9</v>
      </c>
      <c r="J10" s="8" t="s">
        <v>10</v>
      </c>
      <c r="K10" s="8" t="s">
        <v>11</v>
      </c>
      <c r="L10" s="8" t="s">
        <v>12</v>
      </c>
      <c r="M10" s="8" t="s">
        <v>13</v>
      </c>
    </row>
    <row r="11" customFormat="false" ht="49.5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/>
      <c r="F11" s="8" t="s">
        <v>18</v>
      </c>
      <c r="G11" s="8" t="s">
        <v>19</v>
      </c>
      <c r="H11" s="8"/>
      <c r="I11" s="8"/>
      <c r="J11" s="8"/>
      <c r="K11" s="8"/>
      <c r="L11" s="8"/>
      <c r="M11" s="8"/>
    </row>
    <row r="12" s="11" customFormat="true" ht="24" hidden="false" customHeight="true" outlineLevel="0" collapsed="false">
      <c r="A12" s="9" t="s">
        <v>20</v>
      </c>
      <c r="B12" s="9" t="s">
        <v>21</v>
      </c>
      <c r="C12" s="9"/>
      <c r="D12" s="10"/>
      <c r="E12" s="10" t="n">
        <v>957</v>
      </c>
      <c r="F12" s="10" t="s">
        <v>22</v>
      </c>
      <c r="G12" s="10"/>
      <c r="H12" s="10"/>
      <c r="I12" s="10"/>
      <c r="J12" s="10"/>
      <c r="K12" s="10"/>
      <c r="L12" s="10"/>
      <c r="M12" s="10"/>
    </row>
    <row r="13" s="11" customFormat="true" ht="47.25" hidden="false" customHeight="true" outlineLevel="0" collapsed="false">
      <c r="A13" s="12" t="s">
        <v>20</v>
      </c>
      <c r="B13" s="12" t="s">
        <v>21</v>
      </c>
      <c r="C13" s="12" t="s">
        <v>23</v>
      </c>
      <c r="D13" s="13"/>
      <c r="E13" s="13" t="n">
        <v>957</v>
      </c>
      <c r="F13" s="14" t="s">
        <v>24</v>
      </c>
      <c r="G13" s="15" t="s">
        <v>25</v>
      </c>
      <c r="H13" s="16" t="s">
        <v>26</v>
      </c>
      <c r="I13" s="17" t="n">
        <v>32718</v>
      </c>
      <c r="J13" s="18" t="n">
        <v>32901</v>
      </c>
      <c r="K13" s="19" t="n">
        <v>31961.4</v>
      </c>
      <c r="L13" s="20" t="n">
        <f aca="false">K13/I13*100</f>
        <v>97.6875114615808</v>
      </c>
      <c r="M13" s="20" t="n">
        <f aca="false">K13/J13*100</f>
        <v>97.1441597519832</v>
      </c>
    </row>
    <row r="14" s="11" customFormat="true" ht="26.25" hidden="false" customHeight="true" outlineLevel="0" collapsed="false">
      <c r="A14" s="12"/>
      <c r="B14" s="12"/>
      <c r="C14" s="12"/>
      <c r="D14" s="13"/>
      <c r="E14" s="13"/>
      <c r="F14" s="14"/>
      <c r="G14" s="21" t="s">
        <v>27</v>
      </c>
      <c r="H14" s="22" t="s">
        <v>28</v>
      </c>
      <c r="I14" s="23" t="n">
        <v>45000</v>
      </c>
      <c r="J14" s="24"/>
      <c r="K14" s="25" t="n">
        <v>45660</v>
      </c>
      <c r="L14" s="26" t="n">
        <f aca="false">K14/I14*100</f>
        <v>101.466666666667</v>
      </c>
      <c r="M14" s="26" t="s">
        <v>29</v>
      </c>
    </row>
    <row r="15" s="11" customFormat="true" ht="30.75" hidden="false" customHeight="true" outlineLevel="0" collapsed="false">
      <c r="A15" s="27" t="s">
        <v>20</v>
      </c>
      <c r="B15" s="27" t="s">
        <v>30</v>
      </c>
      <c r="C15" s="27"/>
      <c r="D15" s="28"/>
      <c r="E15" s="28" t="n">
        <v>957</v>
      </c>
      <c r="F15" s="28" t="s">
        <v>31</v>
      </c>
      <c r="G15" s="28"/>
      <c r="H15" s="28"/>
      <c r="I15" s="28"/>
      <c r="J15" s="28"/>
      <c r="K15" s="28"/>
      <c r="L15" s="28"/>
      <c r="M15" s="28"/>
    </row>
    <row r="16" s="11" customFormat="true" ht="58.5" hidden="false" customHeight="true" outlineLevel="0" collapsed="false">
      <c r="A16" s="12" t="s">
        <v>20</v>
      </c>
      <c r="B16" s="12" t="s">
        <v>30</v>
      </c>
      <c r="C16" s="12" t="s">
        <v>23</v>
      </c>
      <c r="D16" s="13"/>
      <c r="E16" s="13" t="n">
        <v>957</v>
      </c>
      <c r="F16" s="8" t="s">
        <v>32</v>
      </c>
      <c r="G16" s="15" t="s">
        <v>25</v>
      </c>
      <c r="H16" s="16" t="s">
        <v>26</v>
      </c>
      <c r="I16" s="29" t="n">
        <f aca="false">I17+I18</f>
        <v>37000.4</v>
      </c>
      <c r="J16" s="30" t="n">
        <f aca="false">J17+J18</f>
        <v>36893.8</v>
      </c>
      <c r="K16" s="29" t="n">
        <f aca="false">K17+K18</f>
        <v>36051.6</v>
      </c>
      <c r="L16" s="20" t="n">
        <f aca="false">K16/I16*100</f>
        <v>97.4357033978011</v>
      </c>
      <c r="M16" s="20" t="n">
        <f aca="false">K16/I16*100</f>
        <v>97.4357033978011</v>
      </c>
    </row>
    <row r="17" s="11" customFormat="true" ht="16.5" hidden="false" customHeight="true" outlineLevel="0" collapsed="false">
      <c r="A17" s="12"/>
      <c r="B17" s="12"/>
      <c r="C17" s="12"/>
      <c r="D17" s="13"/>
      <c r="E17" s="13"/>
      <c r="F17" s="8"/>
      <c r="G17" s="15" t="s">
        <v>33</v>
      </c>
      <c r="H17" s="31" t="s">
        <v>26</v>
      </c>
      <c r="I17" s="32" t="n">
        <v>26023.5</v>
      </c>
      <c r="J17" s="33" t="n">
        <v>26203.7</v>
      </c>
      <c r="K17" s="34" t="n">
        <v>25551.1</v>
      </c>
      <c r="L17" s="35" t="n">
        <f aca="false">K17/I17*100</f>
        <v>98.1847176590389</v>
      </c>
      <c r="M17" s="35" t="n">
        <f aca="false">K17/J17*100</f>
        <v>97.5095120154787</v>
      </c>
    </row>
    <row r="18" s="11" customFormat="true" ht="16.5" hidden="false" customHeight="true" outlineLevel="0" collapsed="false">
      <c r="A18" s="12"/>
      <c r="B18" s="12"/>
      <c r="C18" s="12"/>
      <c r="D18" s="13"/>
      <c r="E18" s="13"/>
      <c r="F18" s="8"/>
      <c r="G18" s="15" t="s">
        <v>34</v>
      </c>
      <c r="H18" s="31" t="s">
        <v>26</v>
      </c>
      <c r="I18" s="32" t="n">
        <v>10976.9</v>
      </c>
      <c r="J18" s="33" t="n">
        <v>10690.1</v>
      </c>
      <c r="K18" s="34" t="n">
        <v>10500.5</v>
      </c>
      <c r="L18" s="35" t="n">
        <f aca="false">K18/I18*100</f>
        <v>95.659976860498</v>
      </c>
      <c r="M18" s="35" t="n">
        <f aca="false">K18/J18*100</f>
        <v>98.2263963854407</v>
      </c>
    </row>
    <row r="19" s="11" customFormat="true" ht="39.75" hidden="false" customHeight="true" outlineLevel="0" collapsed="false">
      <c r="A19" s="12"/>
      <c r="B19" s="12"/>
      <c r="C19" s="12"/>
      <c r="D19" s="13"/>
      <c r="E19" s="13"/>
      <c r="F19" s="8"/>
      <c r="G19" s="21" t="s">
        <v>35</v>
      </c>
      <c r="H19" s="22" t="s">
        <v>28</v>
      </c>
      <c r="I19" s="36" t="s">
        <v>36</v>
      </c>
      <c r="J19" s="37"/>
      <c r="K19" s="38" t="s">
        <v>37</v>
      </c>
      <c r="L19" s="38" t="s">
        <v>38</v>
      </c>
      <c r="M19" s="36" t="s">
        <v>29</v>
      </c>
    </row>
    <row r="20" s="11" customFormat="true" ht="16.5" hidden="false" customHeight="true" outlineLevel="0" collapsed="false">
      <c r="A20" s="12"/>
      <c r="B20" s="12"/>
      <c r="C20" s="12"/>
      <c r="D20" s="13"/>
      <c r="E20" s="13"/>
      <c r="F20" s="8"/>
      <c r="G20" s="21" t="s">
        <v>33</v>
      </c>
      <c r="H20" s="39" t="s">
        <v>28</v>
      </c>
      <c r="I20" s="40" t="s">
        <v>39</v>
      </c>
      <c r="J20" s="41"/>
      <c r="K20" s="42" t="s">
        <v>40</v>
      </c>
      <c r="L20" s="42" t="s">
        <v>41</v>
      </c>
      <c r="M20" s="40" t="s">
        <v>29</v>
      </c>
    </row>
    <row r="21" s="11" customFormat="true" ht="24" hidden="false" customHeight="true" outlineLevel="0" collapsed="false">
      <c r="A21" s="12"/>
      <c r="B21" s="12"/>
      <c r="C21" s="12"/>
      <c r="D21" s="13"/>
      <c r="E21" s="13"/>
      <c r="F21" s="8"/>
      <c r="G21" s="21" t="s">
        <v>34</v>
      </c>
      <c r="H21" s="22" t="s">
        <v>28</v>
      </c>
      <c r="I21" s="40" t="s">
        <v>42</v>
      </c>
      <c r="J21" s="41"/>
      <c r="K21" s="40" t="s">
        <v>42</v>
      </c>
      <c r="L21" s="42" t="s">
        <v>43</v>
      </c>
      <c r="M21" s="40" t="s">
        <v>29</v>
      </c>
    </row>
    <row r="22" s="11" customFormat="true" ht="47.25" hidden="false" customHeight="true" outlineLevel="0" collapsed="false">
      <c r="A22" s="12" t="s">
        <v>20</v>
      </c>
      <c r="B22" s="12" t="s">
        <v>30</v>
      </c>
      <c r="C22" s="12" t="s">
        <v>44</v>
      </c>
      <c r="D22" s="13"/>
      <c r="E22" s="13" t="n">
        <v>957</v>
      </c>
      <c r="F22" s="43" t="s">
        <v>45</v>
      </c>
      <c r="G22" s="15" t="s">
        <v>25</v>
      </c>
      <c r="H22" s="16" t="s">
        <v>26</v>
      </c>
      <c r="I22" s="44" t="n">
        <v>13083.8</v>
      </c>
      <c r="J22" s="45" t="n">
        <v>13032.5</v>
      </c>
      <c r="K22" s="46" t="n">
        <v>12814.7</v>
      </c>
      <c r="L22" s="47" t="n">
        <f aca="false">K22/I22*100</f>
        <v>97.9432580748712</v>
      </c>
      <c r="M22" s="47" t="n">
        <f aca="false">K22/J22*100</f>
        <v>98.3287934011126</v>
      </c>
    </row>
    <row r="23" s="11" customFormat="true" ht="78.75" hidden="false" customHeight="false" outlineLevel="0" collapsed="false">
      <c r="A23" s="12"/>
      <c r="B23" s="12"/>
      <c r="C23" s="12"/>
      <c r="D23" s="13"/>
      <c r="E23" s="13"/>
      <c r="F23" s="43"/>
      <c r="G23" s="21" t="s">
        <v>46</v>
      </c>
      <c r="H23" s="22" t="s">
        <v>47</v>
      </c>
      <c r="I23" s="23" t="n">
        <v>13337</v>
      </c>
      <c r="J23" s="48"/>
      <c r="K23" s="25" t="n">
        <v>13337</v>
      </c>
      <c r="L23" s="26" t="n">
        <f aca="false">K23/I23*100</f>
        <v>100</v>
      </c>
      <c r="M23" s="26" t="s">
        <v>29</v>
      </c>
    </row>
    <row r="24" s="11" customFormat="true" ht="63.75" hidden="false" customHeight="true" outlineLevel="0" collapsed="false">
      <c r="A24" s="12" t="s">
        <v>20</v>
      </c>
      <c r="B24" s="12" t="s">
        <v>30</v>
      </c>
      <c r="C24" s="12" t="s">
        <v>20</v>
      </c>
      <c r="D24" s="13"/>
      <c r="E24" s="13" t="n">
        <v>957</v>
      </c>
      <c r="F24" s="14" t="s">
        <v>48</v>
      </c>
      <c r="G24" s="49" t="s">
        <v>25</v>
      </c>
      <c r="H24" s="22" t="s">
        <v>26</v>
      </c>
      <c r="I24" s="50" t="n">
        <v>5168.2</v>
      </c>
      <c r="J24" s="17" t="n">
        <v>5014.1</v>
      </c>
      <c r="K24" s="19" t="n">
        <v>4922.7</v>
      </c>
      <c r="L24" s="47" t="n">
        <f aca="false">K24/I24*100</f>
        <v>95.2497968344878</v>
      </c>
      <c r="M24" s="47" t="n">
        <f aca="false">K24/J24*100</f>
        <v>98.1771404638918</v>
      </c>
    </row>
    <row r="25" s="11" customFormat="true" ht="31.5" hidden="false" customHeight="false" outlineLevel="0" collapsed="false">
      <c r="A25" s="12"/>
      <c r="B25" s="12"/>
      <c r="C25" s="12"/>
      <c r="D25" s="13"/>
      <c r="E25" s="13"/>
      <c r="F25" s="14"/>
      <c r="G25" s="51" t="s">
        <v>49</v>
      </c>
      <c r="H25" s="40" t="s">
        <v>50</v>
      </c>
      <c r="I25" s="25" t="n">
        <v>10</v>
      </c>
      <c r="J25" s="25"/>
      <c r="K25" s="25" t="n">
        <v>10</v>
      </c>
      <c r="L25" s="26" t="n">
        <v>100</v>
      </c>
      <c r="M25" s="35" t="s">
        <v>29</v>
      </c>
    </row>
    <row r="26" s="11" customFormat="true" ht="47.25" hidden="false" customHeight="true" outlineLevel="0" collapsed="false">
      <c r="A26" s="12" t="s">
        <v>20</v>
      </c>
      <c r="B26" s="12" t="s">
        <v>30</v>
      </c>
      <c r="C26" s="12" t="s">
        <v>51</v>
      </c>
      <c r="D26" s="13"/>
      <c r="E26" s="13" t="n">
        <v>957</v>
      </c>
      <c r="F26" s="14" t="s">
        <v>52</v>
      </c>
      <c r="G26" s="49" t="s">
        <v>25</v>
      </c>
      <c r="H26" s="22" t="s">
        <v>26</v>
      </c>
      <c r="I26" s="52" t="n">
        <v>11084</v>
      </c>
      <c r="J26" s="17" t="n">
        <v>10843</v>
      </c>
      <c r="K26" s="19" t="n">
        <v>10595.1</v>
      </c>
      <c r="L26" s="47" t="n">
        <f aca="false">K26/I26*100</f>
        <v>95.589137495489</v>
      </c>
      <c r="M26" s="47" t="n">
        <f aca="false">K26/J26*100</f>
        <v>97.7137323618925</v>
      </c>
    </row>
    <row r="27" s="11" customFormat="true" ht="24" hidden="false" customHeight="true" outlineLevel="0" collapsed="false">
      <c r="A27" s="12"/>
      <c r="B27" s="12"/>
      <c r="C27" s="12"/>
      <c r="D27" s="13"/>
      <c r="E27" s="13"/>
      <c r="F27" s="14"/>
      <c r="G27" s="53" t="s">
        <v>53</v>
      </c>
      <c r="H27" s="40" t="s">
        <v>54</v>
      </c>
      <c r="I27" s="25" t="n">
        <v>83520</v>
      </c>
      <c r="J27" s="25"/>
      <c r="K27" s="25"/>
      <c r="L27" s="26"/>
      <c r="M27" s="26" t="s">
        <v>29</v>
      </c>
    </row>
    <row r="28" s="11" customFormat="true" ht="30.75" hidden="false" customHeight="true" outlineLevel="0" collapsed="false">
      <c r="A28" s="27" t="s">
        <v>20</v>
      </c>
      <c r="B28" s="27" t="s">
        <v>55</v>
      </c>
      <c r="C28" s="27"/>
      <c r="D28" s="28"/>
      <c r="E28" s="28" t="n">
        <v>957</v>
      </c>
      <c r="F28" s="28" t="s">
        <v>56</v>
      </c>
      <c r="G28" s="28"/>
      <c r="H28" s="28"/>
      <c r="I28" s="28"/>
      <c r="J28" s="28"/>
      <c r="K28" s="28"/>
      <c r="L28" s="28"/>
      <c r="M28" s="28"/>
    </row>
    <row r="29" s="11" customFormat="true" ht="56.25" hidden="false" customHeight="true" outlineLevel="0" collapsed="false">
      <c r="A29" s="12" t="s">
        <v>20</v>
      </c>
      <c r="B29" s="12" t="s">
        <v>55</v>
      </c>
      <c r="C29" s="12" t="s">
        <v>23</v>
      </c>
      <c r="D29" s="13"/>
      <c r="E29" s="13" t="n">
        <v>957</v>
      </c>
      <c r="F29" s="14" t="s">
        <v>32</v>
      </c>
      <c r="G29" s="49" t="s">
        <v>25</v>
      </c>
      <c r="H29" s="22" t="s">
        <v>26</v>
      </c>
      <c r="I29" s="54" t="n">
        <v>7777.3</v>
      </c>
      <c r="J29" s="55" t="n">
        <v>7532.8</v>
      </c>
      <c r="K29" s="54" t="n">
        <v>7389.8</v>
      </c>
      <c r="L29" s="20" t="n">
        <f aca="false">K29/I29*100</f>
        <v>95.0175510781377</v>
      </c>
      <c r="M29" s="20" t="n">
        <f aca="false">K29/J29*100</f>
        <v>98.1016355140187</v>
      </c>
    </row>
    <row r="30" s="11" customFormat="true" ht="24.75" hidden="false" customHeight="true" outlineLevel="0" collapsed="false">
      <c r="A30" s="12"/>
      <c r="B30" s="12"/>
      <c r="C30" s="12"/>
      <c r="D30" s="13"/>
      <c r="E30" s="13"/>
      <c r="F30" s="14"/>
      <c r="G30" s="21" t="s">
        <v>35</v>
      </c>
      <c r="H30" s="8" t="s">
        <v>28</v>
      </c>
      <c r="I30" s="42" t="s">
        <v>57</v>
      </c>
      <c r="J30" s="42" t="s">
        <v>29</v>
      </c>
      <c r="K30" s="42" t="s">
        <v>58</v>
      </c>
      <c r="L30" s="42" t="s">
        <v>59</v>
      </c>
      <c r="M30" s="26" t="s">
        <v>29</v>
      </c>
    </row>
    <row r="31" customFormat="false" ht="15.75" hidden="false" customHeight="true" outlineLevel="0" collapsed="false">
      <c r="A31" s="12" t="s">
        <v>20</v>
      </c>
      <c r="B31" s="12" t="s">
        <v>60</v>
      </c>
      <c r="C31" s="12"/>
      <c r="D31" s="13"/>
      <c r="E31" s="13" t="n">
        <v>957</v>
      </c>
      <c r="F31" s="13" t="s">
        <v>61</v>
      </c>
      <c r="G31" s="13"/>
      <c r="H31" s="13"/>
      <c r="I31" s="13"/>
      <c r="J31" s="13"/>
      <c r="K31" s="13"/>
      <c r="L31" s="13"/>
      <c r="M31" s="13"/>
    </row>
    <row r="32" customFormat="false" ht="47.25" hidden="false" customHeight="false" outlineLevel="0" collapsed="false">
      <c r="A32" s="9" t="s">
        <v>20</v>
      </c>
      <c r="B32" s="9" t="s">
        <v>60</v>
      </c>
      <c r="C32" s="9" t="s">
        <v>23</v>
      </c>
      <c r="D32" s="10"/>
      <c r="E32" s="10" t="n">
        <v>957</v>
      </c>
      <c r="F32" s="14" t="s">
        <v>62</v>
      </c>
      <c r="G32" s="56" t="s">
        <v>25</v>
      </c>
      <c r="H32" s="16" t="s">
        <v>26</v>
      </c>
      <c r="I32" s="18" t="n">
        <v>5009.2</v>
      </c>
      <c r="J32" s="57" t="n">
        <v>6338.8</v>
      </c>
      <c r="K32" s="18" t="n">
        <v>6113.9</v>
      </c>
      <c r="L32" s="20" t="n">
        <f aca="false">K32/I32*100</f>
        <v>122.053421704065</v>
      </c>
      <c r="M32" s="20" t="n">
        <f aca="false">K32/J32*100</f>
        <v>96.4520098441345</v>
      </c>
    </row>
    <row r="33" customFormat="false" ht="54" hidden="false" customHeight="true" outlineLevel="0" collapsed="false">
      <c r="A33" s="12" t="s">
        <v>20</v>
      </c>
      <c r="B33" s="12" t="s">
        <v>60</v>
      </c>
      <c r="C33" s="12" t="s">
        <v>23</v>
      </c>
      <c r="D33" s="13"/>
      <c r="E33" s="13" t="n">
        <v>957</v>
      </c>
      <c r="F33" s="14" t="s">
        <v>63</v>
      </c>
      <c r="G33" s="56" t="s">
        <v>25</v>
      </c>
      <c r="H33" s="16" t="s">
        <v>26</v>
      </c>
      <c r="I33" s="54" t="n">
        <v>2704.5</v>
      </c>
      <c r="J33" s="55" t="n">
        <v>3000.5</v>
      </c>
      <c r="K33" s="19" t="n">
        <v>2954.9</v>
      </c>
      <c r="L33" s="20" t="n">
        <f aca="false">K33/I33*100</f>
        <v>109.258643002403</v>
      </c>
      <c r="M33" s="20" t="n">
        <f aca="false">K33/J33*100</f>
        <v>98.4802532911182</v>
      </c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9"/>
      <c r="G34" s="58"/>
      <c r="H34" s="58"/>
      <c r="I34" s="58"/>
      <c r="J34" s="58"/>
      <c r="K34" s="58"/>
      <c r="L34" s="58"/>
      <c r="M34" s="58"/>
    </row>
    <row r="37" customFormat="false" ht="15" hidden="false" customHeight="false" outlineLevel="0" collapsed="false">
      <c r="G37" s="60"/>
      <c r="H37" s="61"/>
      <c r="I37" s="61"/>
    </row>
    <row r="38" customFormat="false" ht="15" hidden="false" customHeight="false" outlineLevel="0" collapsed="false">
      <c r="G38" s="60"/>
      <c r="H38" s="60"/>
      <c r="I38" s="61"/>
      <c r="J38" s="61"/>
    </row>
    <row r="39" customFormat="false" ht="15" hidden="false" customHeight="false" outlineLevel="0" collapsed="false">
      <c r="G39" s="60"/>
      <c r="H39" s="60"/>
      <c r="I39" s="61"/>
      <c r="J39" s="61"/>
    </row>
    <row r="40" customFormat="false" ht="15" hidden="false" customHeight="false" outlineLevel="0" collapsed="false">
      <c r="G40" s="60"/>
      <c r="H40" s="60"/>
      <c r="I40" s="61"/>
    </row>
  </sheetData>
  <mergeCells count="54">
    <mergeCell ref="A2:M2"/>
    <mergeCell ref="A4:M4"/>
    <mergeCell ref="A6:M6"/>
    <mergeCell ref="A8:M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F12:M12"/>
    <mergeCell ref="A13:A14"/>
    <mergeCell ref="B13:B14"/>
    <mergeCell ref="C13:C14"/>
    <mergeCell ref="D13:D14"/>
    <mergeCell ref="E13:E14"/>
    <mergeCell ref="F13:F14"/>
    <mergeCell ref="F15:M15"/>
    <mergeCell ref="A16:A21"/>
    <mergeCell ref="B16:B21"/>
    <mergeCell ref="C16:C21"/>
    <mergeCell ref="D16:D21"/>
    <mergeCell ref="E16:E21"/>
    <mergeCell ref="F16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F28:M28"/>
    <mergeCell ref="A29:A30"/>
    <mergeCell ref="B29:B30"/>
    <mergeCell ref="C29:C30"/>
    <mergeCell ref="D29:D30"/>
    <mergeCell ref="E29:E30"/>
    <mergeCell ref="F29:F30"/>
    <mergeCell ref="F31:M3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D40" activeCellId="0" sqref="D40: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4.28"/>
    <col collapsed="false" customWidth="true" hidden="false" outlineLevel="0" max="5" min="5" style="0" width="3.42"/>
    <col collapsed="false" customWidth="true" hidden="false" outlineLevel="0" max="6" min="6" style="0" width="36.85"/>
    <col collapsed="false" customWidth="true" hidden="false" outlineLevel="0" max="7" min="7" style="0" width="26.13"/>
    <col collapsed="false" customWidth="true" hidden="false" outlineLevel="0" max="8" min="8" style="0" width="5.13"/>
    <col collapsed="false" customWidth="true" hidden="false" outlineLevel="0" max="10" min="9" style="0" width="3.99"/>
    <col collapsed="false" customWidth="true" hidden="false" outlineLevel="0" max="11" min="11" style="0" width="13.85"/>
    <col collapsed="false" customWidth="true" hidden="false" outlineLevel="0" max="12" min="12" style="0" width="5.99"/>
    <col collapsed="false" customWidth="true" hidden="false" outlineLevel="0" max="13" min="13" style="0" width="15.7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2.14"/>
    <col collapsed="false" customWidth="true" hidden="false" outlineLevel="0" max="17" min="17" style="0" width="11.13"/>
  </cols>
  <sheetData>
    <row r="1" customFormat="false" ht="15.75" hidden="false" customHeight="true" outlineLevel="0" collapsed="false">
      <c r="A1" s="62" t="s">
        <v>6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customFormat="false" ht="15.75" hidden="false" customHeight="fals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5.75" hidden="false" customHeight="true" outlineLevel="0" collapsed="false">
      <c r="A3" s="62" t="s">
        <v>6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5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4"/>
      <c r="O6" s="64"/>
      <c r="P6" s="64"/>
      <c r="Q6" s="64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4"/>
      <c r="P7" s="64"/>
      <c r="Q7" s="64"/>
    </row>
    <row r="8" customFormat="false" ht="15.75" hidden="false" customHeight="fals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46.5" hidden="false" customHeight="true" outlineLevel="0" collapsed="false">
      <c r="A9" s="8" t="s">
        <v>4</v>
      </c>
      <c r="B9" s="8"/>
      <c r="C9" s="8"/>
      <c r="D9" s="8"/>
      <c r="E9" s="8"/>
      <c r="F9" s="8" t="s">
        <v>66</v>
      </c>
      <c r="G9" s="8" t="s">
        <v>67</v>
      </c>
      <c r="H9" s="8" t="s">
        <v>68</v>
      </c>
      <c r="I9" s="8"/>
      <c r="J9" s="8"/>
      <c r="K9" s="8"/>
      <c r="L9" s="8"/>
      <c r="M9" s="8" t="s">
        <v>69</v>
      </c>
      <c r="N9" s="8"/>
      <c r="O9" s="8"/>
      <c r="P9" s="8" t="s">
        <v>70</v>
      </c>
      <c r="Q9" s="8"/>
    </row>
    <row r="10" customFormat="false" ht="63" hidden="false" customHeight="fals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71</v>
      </c>
      <c r="F10" s="8" t="s">
        <v>19</v>
      </c>
      <c r="G10" s="8"/>
      <c r="H10" s="8" t="s">
        <v>5</v>
      </c>
      <c r="I10" s="8" t="s">
        <v>72</v>
      </c>
      <c r="J10" s="8" t="s">
        <v>73</v>
      </c>
      <c r="K10" s="8" t="s">
        <v>74</v>
      </c>
      <c r="L10" s="8" t="s">
        <v>75</v>
      </c>
      <c r="M10" s="8" t="s">
        <v>9</v>
      </c>
      <c r="N10" s="8" t="s">
        <v>76</v>
      </c>
      <c r="O10" s="8" t="s">
        <v>11</v>
      </c>
      <c r="P10" s="8" t="s">
        <v>77</v>
      </c>
      <c r="Q10" s="8" t="s">
        <v>78</v>
      </c>
    </row>
    <row r="11" customFormat="false" ht="78.75" hidden="false" customHeight="false" outlineLevel="0" collapsed="false">
      <c r="A11" s="65" t="s">
        <v>20</v>
      </c>
      <c r="B11" s="65"/>
      <c r="C11" s="65"/>
      <c r="D11" s="66"/>
      <c r="E11" s="66"/>
      <c r="F11" s="67" t="s">
        <v>79</v>
      </c>
      <c r="G11" s="68" t="s">
        <v>80</v>
      </c>
      <c r="H11" s="69" t="n">
        <v>957</v>
      </c>
      <c r="I11" s="70"/>
      <c r="J11" s="70"/>
      <c r="K11" s="70"/>
      <c r="L11" s="70"/>
      <c r="M11" s="71" t="n">
        <f aca="false">M12+M28+M53+M104</f>
        <v>117716.3</v>
      </c>
      <c r="N11" s="71" t="n">
        <f aca="false">N12+N28+N53+N104</f>
        <v>122040.2</v>
      </c>
      <c r="O11" s="71" t="n">
        <f aca="false">O12+O28+O53+O104</f>
        <v>119260.7</v>
      </c>
      <c r="P11" s="71" t="n">
        <f aca="false">O11/M11*100</f>
        <v>101.311967841327</v>
      </c>
      <c r="Q11" s="71" t="n">
        <f aca="false">O11/N11*100</f>
        <v>97.7224717756936</v>
      </c>
    </row>
    <row r="12" customFormat="false" ht="31.5" hidden="false" customHeight="false" outlineLevel="0" collapsed="false">
      <c r="A12" s="72" t="s">
        <v>20</v>
      </c>
      <c r="B12" s="72" t="s">
        <v>21</v>
      </c>
      <c r="C12" s="72"/>
      <c r="D12" s="73"/>
      <c r="E12" s="73"/>
      <c r="F12" s="68" t="s">
        <v>81</v>
      </c>
      <c r="G12" s="74" t="s">
        <v>82</v>
      </c>
      <c r="H12" s="75" t="n">
        <v>957</v>
      </c>
      <c r="I12" s="76"/>
      <c r="J12" s="76"/>
      <c r="K12" s="76"/>
      <c r="L12" s="75"/>
      <c r="M12" s="71" t="n">
        <f aca="false">M13+M14+M17+M18+M19+M20+M22</f>
        <v>32785</v>
      </c>
      <c r="N12" s="71" t="n">
        <f aca="false">N13+N22+N23+N24+N25+N26+N27</f>
        <v>33472.1</v>
      </c>
      <c r="O12" s="71" t="n">
        <f aca="false">O13+O22+O23+O24+O25+O26+O27</f>
        <v>32532.5</v>
      </c>
      <c r="P12" s="77" t="n">
        <f aca="false">O12/M12*100</f>
        <v>99.2298307152662</v>
      </c>
      <c r="Q12" s="77" t="n">
        <f aca="false">O12/N12*100</f>
        <v>97.1928860155174</v>
      </c>
    </row>
    <row r="13" customFormat="false" ht="78.75" hidden="false" customHeight="true" outlineLevel="0" collapsed="false">
      <c r="A13" s="73" t="s">
        <v>20</v>
      </c>
      <c r="B13" s="73" t="s">
        <v>21</v>
      </c>
      <c r="C13" s="78" t="s">
        <v>23</v>
      </c>
      <c r="D13" s="78"/>
      <c r="E13" s="78"/>
      <c r="F13" s="15" t="s">
        <v>83</v>
      </c>
      <c r="G13" s="79" t="s">
        <v>84</v>
      </c>
      <c r="H13" s="75" t="n">
        <v>957</v>
      </c>
      <c r="I13" s="76" t="s">
        <v>85</v>
      </c>
      <c r="J13" s="76" t="s">
        <v>23</v>
      </c>
      <c r="K13" s="76" t="s">
        <v>86</v>
      </c>
      <c r="L13" s="75" t="n">
        <v>611</v>
      </c>
      <c r="M13" s="80" t="n">
        <v>32718</v>
      </c>
      <c r="N13" s="81" t="n">
        <v>32901</v>
      </c>
      <c r="O13" s="34" t="n">
        <v>31961.4</v>
      </c>
      <c r="P13" s="34" t="n">
        <f aca="false">O13/M13*100</f>
        <v>97.6875114615808</v>
      </c>
      <c r="Q13" s="34" t="n">
        <f aca="false">O13/N13*100</f>
        <v>97.1441597519832</v>
      </c>
    </row>
    <row r="14" customFormat="false" ht="31.5" hidden="true" customHeight="false" outlineLevel="0" collapsed="false">
      <c r="A14" s="73" t="s">
        <v>20</v>
      </c>
      <c r="B14" s="73" t="s">
        <v>21</v>
      </c>
      <c r="C14" s="78" t="s">
        <v>44</v>
      </c>
      <c r="D14" s="78"/>
      <c r="E14" s="78"/>
      <c r="F14" s="79" t="s">
        <v>87</v>
      </c>
      <c r="G14" s="74" t="s">
        <v>82</v>
      </c>
      <c r="H14" s="75" t="n">
        <v>957</v>
      </c>
      <c r="I14" s="76"/>
      <c r="J14" s="76"/>
      <c r="K14" s="76"/>
      <c r="L14" s="75"/>
      <c r="M14" s="80"/>
      <c r="N14" s="80"/>
      <c r="O14" s="80"/>
      <c r="P14" s="34" t="e">
        <f aca="false">O14/M14*100</f>
        <v>#DIV/0!</v>
      </c>
      <c r="Q14" s="34" t="e">
        <f aca="false">O14/N14*100</f>
        <v>#DIV/0!</v>
      </c>
    </row>
    <row r="15" customFormat="false" ht="66" hidden="true" customHeight="true" outlineLevel="0" collapsed="false">
      <c r="A15" s="73" t="s">
        <v>20</v>
      </c>
      <c r="B15" s="73" t="s">
        <v>21</v>
      </c>
      <c r="C15" s="78" t="s">
        <v>44</v>
      </c>
      <c r="D15" s="78" t="s">
        <v>21</v>
      </c>
      <c r="E15" s="78"/>
      <c r="F15" s="79" t="s">
        <v>88</v>
      </c>
      <c r="G15" s="79" t="s">
        <v>89</v>
      </c>
      <c r="H15" s="75" t="n">
        <v>957</v>
      </c>
      <c r="I15" s="76"/>
      <c r="J15" s="76"/>
      <c r="K15" s="76"/>
      <c r="L15" s="75"/>
      <c r="M15" s="80"/>
      <c r="N15" s="80"/>
      <c r="O15" s="80"/>
      <c r="P15" s="34" t="e">
        <f aca="false">O15/M15*100</f>
        <v>#DIV/0!</v>
      </c>
      <c r="Q15" s="34" t="e">
        <f aca="false">O15/N15*100</f>
        <v>#DIV/0!</v>
      </c>
    </row>
    <row r="16" customFormat="false" ht="51" hidden="true" customHeight="true" outlineLevel="0" collapsed="false">
      <c r="A16" s="73" t="s">
        <v>20</v>
      </c>
      <c r="B16" s="73" t="s">
        <v>21</v>
      </c>
      <c r="C16" s="78" t="s">
        <v>44</v>
      </c>
      <c r="D16" s="78" t="s">
        <v>30</v>
      </c>
      <c r="E16" s="78"/>
      <c r="F16" s="79" t="s">
        <v>90</v>
      </c>
      <c r="G16" s="79" t="s">
        <v>89</v>
      </c>
      <c r="H16" s="75" t="n">
        <v>957</v>
      </c>
      <c r="I16" s="76"/>
      <c r="J16" s="76"/>
      <c r="K16" s="76"/>
      <c r="L16" s="75"/>
      <c r="M16" s="80"/>
      <c r="N16" s="80"/>
      <c r="O16" s="80"/>
      <c r="P16" s="34" t="e">
        <f aca="false">O16/M16*100</f>
        <v>#DIV/0!</v>
      </c>
      <c r="Q16" s="34" t="e">
        <f aca="false">O16/N16*100</f>
        <v>#DIV/0!</v>
      </c>
    </row>
    <row r="17" customFormat="false" ht="31.5" hidden="true" customHeight="false" outlineLevel="0" collapsed="false">
      <c r="A17" s="73" t="s">
        <v>20</v>
      </c>
      <c r="B17" s="73" t="s">
        <v>21</v>
      </c>
      <c r="C17" s="78" t="s">
        <v>20</v>
      </c>
      <c r="D17" s="78"/>
      <c r="E17" s="78"/>
      <c r="F17" s="79" t="s">
        <v>91</v>
      </c>
      <c r="G17" s="79" t="s">
        <v>89</v>
      </c>
      <c r="H17" s="75" t="n">
        <v>957</v>
      </c>
      <c r="I17" s="76"/>
      <c r="J17" s="76"/>
      <c r="K17" s="76"/>
      <c r="L17" s="75"/>
      <c r="M17" s="80"/>
      <c r="N17" s="80"/>
      <c r="O17" s="80"/>
      <c r="P17" s="34" t="e">
        <f aca="false">O17/M17*100</f>
        <v>#DIV/0!</v>
      </c>
      <c r="Q17" s="34" t="e">
        <f aca="false">O17/N17*100</f>
        <v>#DIV/0!</v>
      </c>
    </row>
    <row r="18" customFormat="false" ht="31.5" hidden="true" customHeight="false" outlineLevel="0" collapsed="false">
      <c r="A18" s="73" t="s">
        <v>20</v>
      </c>
      <c r="B18" s="73" t="s">
        <v>21</v>
      </c>
      <c r="C18" s="78" t="s">
        <v>20</v>
      </c>
      <c r="D18" s="78" t="s">
        <v>21</v>
      </c>
      <c r="E18" s="78"/>
      <c r="F18" s="79" t="s">
        <v>92</v>
      </c>
      <c r="G18" s="79" t="s">
        <v>89</v>
      </c>
      <c r="H18" s="75" t="n">
        <v>957</v>
      </c>
      <c r="I18" s="76"/>
      <c r="J18" s="76"/>
      <c r="K18" s="76"/>
      <c r="L18" s="75"/>
      <c r="M18" s="32"/>
      <c r="N18" s="32"/>
      <c r="O18" s="32"/>
      <c r="P18" s="34" t="e">
        <f aca="false">O18/M18*100</f>
        <v>#DIV/0!</v>
      </c>
      <c r="Q18" s="34" t="e">
        <f aca="false">O18/N18*100</f>
        <v>#DIV/0!</v>
      </c>
    </row>
    <row r="19" customFormat="false" ht="31.5" hidden="true" customHeight="false" outlineLevel="0" collapsed="false">
      <c r="A19" s="73" t="s">
        <v>20</v>
      </c>
      <c r="B19" s="73" t="s">
        <v>21</v>
      </c>
      <c r="C19" s="78" t="s">
        <v>20</v>
      </c>
      <c r="D19" s="78" t="s">
        <v>30</v>
      </c>
      <c r="E19" s="78"/>
      <c r="F19" s="79" t="s">
        <v>93</v>
      </c>
      <c r="G19" s="82" t="s">
        <v>89</v>
      </c>
      <c r="H19" s="75" t="n">
        <v>957</v>
      </c>
      <c r="I19" s="76"/>
      <c r="J19" s="76"/>
      <c r="K19" s="76"/>
      <c r="L19" s="75"/>
      <c r="M19" s="32"/>
      <c r="N19" s="32"/>
      <c r="O19" s="32"/>
      <c r="P19" s="34" t="e">
        <f aca="false">O19/M19*100</f>
        <v>#DIV/0!</v>
      </c>
      <c r="Q19" s="34" t="e">
        <f aca="false">O19/N19*100</f>
        <v>#DIV/0!</v>
      </c>
    </row>
    <row r="20" customFormat="false" ht="49.5" hidden="true" customHeight="true" outlineLevel="0" collapsed="false">
      <c r="A20" s="73" t="s">
        <v>20</v>
      </c>
      <c r="B20" s="73" t="s">
        <v>21</v>
      </c>
      <c r="C20" s="78" t="s">
        <v>51</v>
      </c>
      <c r="D20" s="78"/>
      <c r="E20" s="78"/>
      <c r="F20" s="79" t="s">
        <v>94</v>
      </c>
      <c r="G20" s="82" t="s">
        <v>89</v>
      </c>
      <c r="H20" s="75" t="n">
        <v>957</v>
      </c>
      <c r="I20" s="76"/>
      <c r="J20" s="76"/>
      <c r="K20" s="76"/>
      <c r="L20" s="75"/>
      <c r="M20" s="32"/>
      <c r="N20" s="32"/>
      <c r="O20" s="32"/>
      <c r="P20" s="34" t="e">
        <f aca="false">O20/M20*100</f>
        <v>#DIV/0!</v>
      </c>
      <c r="Q20" s="34" t="e">
        <f aca="false">O20/N20*100</f>
        <v>#DIV/0!</v>
      </c>
    </row>
    <row r="21" customFormat="false" ht="15.75" hidden="false" customHeight="true" outlineLevel="0" collapsed="false">
      <c r="A21" s="73" t="s">
        <v>20</v>
      </c>
      <c r="B21" s="73" t="s">
        <v>21</v>
      </c>
      <c r="C21" s="78" t="s">
        <v>95</v>
      </c>
      <c r="D21" s="78"/>
      <c r="E21" s="78"/>
      <c r="F21" s="83" t="s">
        <v>96</v>
      </c>
      <c r="G21" s="84" t="s">
        <v>97</v>
      </c>
      <c r="H21" s="84"/>
      <c r="I21" s="84"/>
      <c r="J21" s="84"/>
      <c r="K21" s="84"/>
      <c r="L21" s="84"/>
      <c r="M21" s="85" t="n">
        <f aca="false">M22</f>
        <v>67</v>
      </c>
      <c r="N21" s="85" t="n">
        <f aca="false">N22+N23+N24+N25+N26+N27</f>
        <v>571.1</v>
      </c>
      <c r="O21" s="85" t="n">
        <f aca="false">O22+O23+O24+O25+O26+O27</f>
        <v>571.1</v>
      </c>
      <c r="P21" s="77" t="n">
        <f aca="false">O21/M21*100</f>
        <v>852.388059701493</v>
      </c>
      <c r="Q21" s="77" t="n">
        <f aca="false">O21/N21*100</f>
        <v>100</v>
      </c>
    </row>
    <row r="22" customFormat="false" ht="15.75" hidden="false" customHeight="true" outlineLevel="0" collapsed="false">
      <c r="A22" s="73"/>
      <c r="B22" s="73"/>
      <c r="C22" s="78"/>
      <c r="D22" s="78"/>
      <c r="E22" s="78"/>
      <c r="F22" s="83"/>
      <c r="G22" s="86" t="s">
        <v>89</v>
      </c>
      <c r="H22" s="75" t="n">
        <v>957</v>
      </c>
      <c r="I22" s="76" t="s">
        <v>85</v>
      </c>
      <c r="J22" s="76" t="s">
        <v>23</v>
      </c>
      <c r="K22" s="87" t="s">
        <v>98</v>
      </c>
      <c r="L22" s="75" t="n">
        <v>612</v>
      </c>
      <c r="M22" s="88" t="n">
        <v>67</v>
      </c>
      <c r="N22" s="89" t="n">
        <v>98.5</v>
      </c>
      <c r="O22" s="32" t="n">
        <v>98.5</v>
      </c>
      <c r="P22" s="34" t="n">
        <f aca="false">O22/M22*100</f>
        <v>147.014925373134</v>
      </c>
      <c r="Q22" s="34" t="n">
        <f aca="false">O22/N22*100</f>
        <v>100</v>
      </c>
    </row>
    <row r="23" customFormat="false" ht="29.25" hidden="false" customHeight="true" outlineLevel="0" collapsed="false">
      <c r="A23" s="73"/>
      <c r="B23" s="73"/>
      <c r="C23" s="78"/>
      <c r="D23" s="78"/>
      <c r="E23" s="78"/>
      <c r="F23" s="83"/>
      <c r="G23" s="86"/>
      <c r="H23" s="75"/>
      <c r="I23" s="76"/>
      <c r="J23" s="76"/>
      <c r="K23" s="87" t="s">
        <v>99</v>
      </c>
      <c r="L23" s="75"/>
      <c r="M23" s="88" t="n">
        <v>0</v>
      </c>
      <c r="N23" s="89" t="n">
        <v>316.8</v>
      </c>
      <c r="O23" s="32" t="n">
        <v>316.8</v>
      </c>
      <c r="P23" s="34" t="n">
        <v>0</v>
      </c>
      <c r="Q23" s="34" t="n">
        <f aca="false">O23/N23*100</f>
        <v>100</v>
      </c>
    </row>
    <row r="24" customFormat="false" ht="33" hidden="false" customHeight="true" outlineLevel="0" collapsed="false">
      <c r="A24" s="73"/>
      <c r="B24" s="73"/>
      <c r="C24" s="78"/>
      <c r="D24" s="78"/>
      <c r="E24" s="78"/>
      <c r="F24" s="83"/>
      <c r="G24" s="86"/>
      <c r="H24" s="75"/>
      <c r="I24" s="76"/>
      <c r="J24" s="76"/>
      <c r="K24" s="87" t="s">
        <v>100</v>
      </c>
      <c r="L24" s="75"/>
      <c r="M24" s="88" t="n">
        <v>0</v>
      </c>
      <c r="N24" s="89" t="n">
        <v>5.9</v>
      </c>
      <c r="O24" s="32" t="n">
        <v>5.9</v>
      </c>
      <c r="P24" s="34" t="n">
        <v>0</v>
      </c>
      <c r="Q24" s="34" t="n">
        <f aca="false">O24/N24*100</f>
        <v>100</v>
      </c>
    </row>
    <row r="25" customFormat="false" ht="29.25" hidden="false" customHeight="true" outlineLevel="0" collapsed="false">
      <c r="A25" s="73"/>
      <c r="B25" s="73"/>
      <c r="C25" s="78"/>
      <c r="D25" s="78"/>
      <c r="E25" s="78"/>
      <c r="F25" s="83"/>
      <c r="G25" s="86"/>
      <c r="H25" s="75"/>
      <c r="I25" s="76"/>
      <c r="J25" s="76"/>
      <c r="K25" s="87" t="s">
        <v>101</v>
      </c>
      <c r="L25" s="75"/>
      <c r="M25" s="88" t="n">
        <v>0</v>
      </c>
      <c r="N25" s="89" t="n">
        <v>103</v>
      </c>
      <c r="O25" s="32" t="n">
        <v>103</v>
      </c>
      <c r="P25" s="34" t="n">
        <v>0</v>
      </c>
      <c r="Q25" s="34" t="n">
        <f aca="false">O25/N25*100</f>
        <v>100</v>
      </c>
    </row>
    <row r="26" customFormat="false" ht="21.75" hidden="false" customHeight="true" outlineLevel="0" collapsed="false">
      <c r="A26" s="73"/>
      <c r="B26" s="73"/>
      <c r="C26" s="78"/>
      <c r="D26" s="78"/>
      <c r="E26" s="78"/>
      <c r="F26" s="83"/>
      <c r="G26" s="86"/>
      <c r="H26" s="75"/>
      <c r="I26" s="76"/>
      <c r="J26" s="76"/>
      <c r="K26" s="87" t="s">
        <v>102</v>
      </c>
      <c r="L26" s="75"/>
      <c r="M26" s="88" t="n">
        <v>0</v>
      </c>
      <c r="N26" s="89" t="n">
        <v>36.9</v>
      </c>
      <c r="O26" s="32" t="n">
        <v>36.9</v>
      </c>
      <c r="P26" s="34" t="n">
        <v>0</v>
      </c>
      <c r="Q26" s="34" t="n">
        <f aca="false">O26/N26*100</f>
        <v>100</v>
      </c>
    </row>
    <row r="27" customFormat="false" ht="21" hidden="false" customHeight="true" outlineLevel="0" collapsed="false">
      <c r="A27" s="73"/>
      <c r="B27" s="73"/>
      <c r="C27" s="78"/>
      <c r="D27" s="78"/>
      <c r="E27" s="78"/>
      <c r="F27" s="83"/>
      <c r="G27" s="86"/>
      <c r="H27" s="75"/>
      <c r="I27" s="76"/>
      <c r="J27" s="76"/>
      <c r="K27" s="87" t="s">
        <v>103</v>
      </c>
      <c r="L27" s="75"/>
      <c r="M27" s="88" t="n">
        <v>0</v>
      </c>
      <c r="N27" s="89" t="n">
        <v>10</v>
      </c>
      <c r="O27" s="32" t="n">
        <v>10</v>
      </c>
      <c r="P27" s="34" t="n">
        <v>0</v>
      </c>
      <c r="Q27" s="34" t="n">
        <f aca="false">O27/N27*100</f>
        <v>100</v>
      </c>
    </row>
    <row r="28" customFormat="false" ht="24" hidden="false" customHeight="true" outlineLevel="0" collapsed="false">
      <c r="A28" s="72" t="s">
        <v>20</v>
      </c>
      <c r="B28" s="72" t="s">
        <v>30</v>
      </c>
      <c r="C28" s="78"/>
      <c r="D28" s="78"/>
      <c r="E28" s="78"/>
      <c r="F28" s="90" t="s">
        <v>104</v>
      </c>
      <c r="G28" s="91" t="s">
        <v>97</v>
      </c>
      <c r="H28" s="91" t="n">
        <v>957</v>
      </c>
      <c r="I28" s="91"/>
      <c r="J28" s="91"/>
      <c r="K28" s="91"/>
      <c r="L28" s="91"/>
      <c r="M28" s="92" t="n">
        <f aca="false">M29+M30+M31+M32+M33</f>
        <v>67790.4</v>
      </c>
      <c r="N28" s="92" t="n">
        <f aca="false">N29+N30+N31+N32+N33</f>
        <v>68424.3</v>
      </c>
      <c r="O28" s="92" t="n">
        <f aca="false">O29+O30+O31+O32+O33</f>
        <v>67024</v>
      </c>
      <c r="P28" s="77" t="n">
        <f aca="false">O28/M28*100</f>
        <v>98.8694564422101</v>
      </c>
      <c r="Q28" s="77" t="n">
        <f aca="false">O28/N28*100</f>
        <v>97.9535048221173</v>
      </c>
    </row>
    <row r="29" customFormat="false" ht="15.75" hidden="false" customHeight="false" outlineLevel="0" collapsed="false">
      <c r="A29" s="72"/>
      <c r="B29" s="72"/>
      <c r="C29" s="78"/>
      <c r="D29" s="78"/>
      <c r="E29" s="78"/>
      <c r="F29" s="90"/>
      <c r="G29" s="79" t="s">
        <v>105</v>
      </c>
      <c r="H29" s="93" t="n">
        <v>957</v>
      </c>
      <c r="I29" s="94"/>
      <c r="J29" s="94"/>
      <c r="K29" s="94"/>
      <c r="L29" s="93"/>
      <c r="M29" s="81" t="n">
        <f aca="false">M35+M41</f>
        <v>27113.5</v>
      </c>
      <c r="N29" s="81" t="n">
        <f aca="false">N35+N42+N45+N46+N47</f>
        <v>28303.9</v>
      </c>
      <c r="O29" s="81" t="n">
        <f aca="false">O35+O42+O45+O46+O47</f>
        <v>27650.3</v>
      </c>
      <c r="P29" s="34" t="n">
        <f aca="false">O29/M29*100</f>
        <v>101.979825548159</v>
      </c>
      <c r="Q29" s="34" t="n">
        <f aca="false">O29/N29*100</f>
        <v>97.6907775960203</v>
      </c>
    </row>
    <row r="30" customFormat="false" ht="15.75" hidden="false" customHeight="false" outlineLevel="0" collapsed="false">
      <c r="A30" s="72"/>
      <c r="B30" s="72"/>
      <c r="C30" s="78"/>
      <c r="D30" s="78"/>
      <c r="E30" s="78"/>
      <c r="F30" s="90"/>
      <c r="G30" s="79" t="s">
        <v>106</v>
      </c>
      <c r="H30" s="93" t="n">
        <v>957</v>
      </c>
      <c r="I30" s="94"/>
      <c r="J30" s="94"/>
      <c r="K30" s="94"/>
      <c r="L30" s="93"/>
      <c r="M30" s="81" t="n">
        <f aca="false">M36+M43</f>
        <v>11038.9</v>
      </c>
      <c r="N30" s="81" t="n">
        <f aca="false">N36+N43+N44</f>
        <v>10788.5</v>
      </c>
      <c r="O30" s="81" t="n">
        <f aca="false">O36+O43+O44</f>
        <v>10598.9</v>
      </c>
      <c r="P30" s="34" t="n">
        <f aca="false">O30/M30*100</f>
        <v>96.0140956073522</v>
      </c>
      <c r="Q30" s="34" t="n">
        <f aca="false">O30/N30*100</f>
        <v>98.2425731102563</v>
      </c>
    </row>
    <row r="31" customFormat="false" ht="15.75" hidden="false" customHeight="false" outlineLevel="0" collapsed="false">
      <c r="A31" s="72"/>
      <c r="B31" s="72"/>
      <c r="C31" s="78"/>
      <c r="D31" s="78"/>
      <c r="E31" s="78"/>
      <c r="F31" s="90"/>
      <c r="G31" s="79" t="s">
        <v>107</v>
      </c>
      <c r="H31" s="93" t="n">
        <v>957</v>
      </c>
      <c r="I31" s="94"/>
      <c r="J31" s="94"/>
      <c r="K31" s="94"/>
      <c r="L31" s="93"/>
      <c r="M31" s="81" t="n">
        <f aca="false">M38+M48</f>
        <v>5175.2</v>
      </c>
      <c r="N31" s="81" t="n">
        <f aca="false">N38+N48</f>
        <v>5023.8</v>
      </c>
      <c r="O31" s="81" t="n">
        <f aca="false">O38+O48</f>
        <v>4932.4</v>
      </c>
      <c r="P31" s="34" t="n">
        <f aca="false">O31/M31*100</f>
        <v>95.3083938784974</v>
      </c>
      <c r="Q31" s="34" t="n">
        <f aca="false">O31/N31*100</f>
        <v>98.1806600581233</v>
      </c>
    </row>
    <row r="32" customFormat="false" ht="31.5" hidden="false" customHeight="false" outlineLevel="0" collapsed="false">
      <c r="A32" s="72"/>
      <c r="B32" s="72"/>
      <c r="C32" s="78"/>
      <c r="D32" s="78"/>
      <c r="E32" s="78"/>
      <c r="F32" s="90"/>
      <c r="G32" s="79" t="s">
        <v>108</v>
      </c>
      <c r="H32" s="93" t="n">
        <v>957</v>
      </c>
      <c r="I32" s="94"/>
      <c r="J32" s="94"/>
      <c r="K32" s="94"/>
      <c r="L32" s="93"/>
      <c r="M32" s="81" t="n">
        <f aca="false">M39+M49</f>
        <v>11084</v>
      </c>
      <c r="N32" s="81" t="n">
        <f aca="false">N39+N49</f>
        <v>10850.8</v>
      </c>
      <c r="O32" s="81" t="n">
        <f aca="false">O39+O49</f>
        <v>10602.9</v>
      </c>
      <c r="P32" s="34" t="n">
        <f aca="false">O32/M32*100</f>
        <v>95.659509202454</v>
      </c>
      <c r="Q32" s="34" t="n">
        <f aca="false">O32/N32*100</f>
        <v>97.715375824824</v>
      </c>
    </row>
    <row r="33" customFormat="false" ht="47.25" hidden="false" customHeight="false" outlineLevel="0" collapsed="false">
      <c r="A33" s="72"/>
      <c r="B33" s="72"/>
      <c r="C33" s="78"/>
      <c r="D33" s="78"/>
      <c r="E33" s="78"/>
      <c r="F33" s="90"/>
      <c r="G33" s="79" t="s">
        <v>109</v>
      </c>
      <c r="H33" s="75" t="n">
        <v>957</v>
      </c>
      <c r="I33" s="76"/>
      <c r="J33" s="76"/>
      <c r="K33" s="76"/>
      <c r="L33" s="75"/>
      <c r="M33" s="81" t="n">
        <f aca="false">M37+M50+M51+M52</f>
        <v>13378.8</v>
      </c>
      <c r="N33" s="81" t="n">
        <f aca="false">N37+N50+N51+N52</f>
        <v>13457.3</v>
      </c>
      <c r="O33" s="81" t="n">
        <f aca="false">O37+O50+O51+O52</f>
        <v>13239.5</v>
      </c>
      <c r="P33" s="34" t="n">
        <f aca="false">O33/M33*100</f>
        <v>98.958800490328</v>
      </c>
      <c r="Q33" s="34" t="n">
        <f aca="false">O33/N33*100</f>
        <v>98.3815475615465</v>
      </c>
    </row>
    <row r="34" customFormat="false" ht="15.75" hidden="false" customHeight="true" outlineLevel="0" collapsed="false">
      <c r="A34" s="73" t="s">
        <v>20</v>
      </c>
      <c r="B34" s="73" t="s">
        <v>30</v>
      </c>
      <c r="C34" s="78" t="s">
        <v>23</v>
      </c>
      <c r="D34" s="78"/>
      <c r="E34" s="78"/>
      <c r="F34" s="95" t="s">
        <v>32</v>
      </c>
      <c r="G34" s="79" t="s">
        <v>97</v>
      </c>
      <c r="H34" s="75"/>
      <c r="I34" s="76"/>
      <c r="J34" s="76"/>
      <c r="K34" s="76"/>
      <c r="L34" s="75"/>
      <c r="M34" s="32" t="n">
        <f aca="false">M35+M36</f>
        <v>37000.4</v>
      </c>
      <c r="N34" s="32" t="n">
        <f aca="false">N35+N36</f>
        <v>36893.8</v>
      </c>
      <c r="O34" s="33" t="n">
        <f aca="false">O35+O36</f>
        <v>36051.6</v>
      </c>
      <c r="P34" s="34" t="n">
        <f aca="false">O34/M34*100</f>
        <v>97.4357033978011</v>
      </c>
      <c r="Q34" s="34" t="n">
        <f aca="false">O34/N34*100</f>
        <v>97.7172316215733</v>
      </c>
    </row>
    <row r="35" customFormat="false" ht="15.75" hidden="false" customHeight="false" outlineLevel="0" collapsed="false">
      <c r="A35" s="73"/>
      <c r="B35" s="73"/>
      <c r="C35" s="78"/>
      <c r="D35" s="78"/>
      <c r="E35" s="78"/>
      <c r="F35" s="95"/>
      <c r="G35" s="79" t="s">
        <v>105</v>
      </c>
      <c r="H35" s="75" t="n">
        <v>957</v>
      </c>
      <c r="I35" s="76" t="s">
        <v>85</v>
      </c>
      <c r="J35" s="76" t="s">
        <v>23</v>
      </c>
      <c r="K35" s="76" t="s">
        <v>110</v>
      </c>
      <c r="L35" s="75" t="n">
        <v>611</v>
      </c>
      <c r="M35" s="32" t="n">
        <v>26023.5</v>
      </c>
      <c r="N35" s="33" t="n">
        <v>26203.7</v>
      </c>
      <c r="O35" s="34" t="n">
        <v>25551.1</v>
      </c>
      <c r="P35" s="34" t="n">
        <f aca="false">O35/M35*100</f>
        <v>98.1847176590389</v>
      </c>
      <c r="Q35" s="34" t="n">
        <f aca="false">O35/N35*100</f>
        <v>97.5095120154787</v>
      </c>
      <c r="T35" s="96"/>
    </row>
    <row r="36" customFormat="false" ht="15.75" hidden="false" customHeight="false" outlineLevel="0" collapsed="false">
      <c r="A36" s="73"/>
      <c r="B36" s="73"/>
      <c r="C36" s="78"/>
      <c r="D36" s="78"/>
      <c r="E36" s="78"/>
      <c r="F36" s="95"/>
      <c r="G36" s="97" t="s">
        <v>106</v>
      </c>
      <c r="H36" s="75"/>
      <c r="I36" s="76"/>
      <c r="J36" s="76"/>
      <c r="K36" s="76"/>
      <c r="L36" s="75"/>
      <c r="M36" s="32" t="n">
        <v>10976.9</v>
      </c>
      <c r="N36" s="33" t="n">
        <v>10690.1</v>
      </c>
      <c r="O36" s="34" t="n">
        <v>10500.5</v>
      </c>
      <c r="P36" s="34" t="n">
        <f aca="false">O36/M36*100</f>
        <v>95.659976860498</v>
      </c>
      <c r="Q36" s="34" t="n">
        <f aca="false">O36/N36*100</f>
        <v>98.2263963854407</v>
      </c>
      <c r="T36" s="96"/>
    </row>
    <row r="37" customFormat="false" ht="47.25" hidden="false" customHeight="false" outlineLevel="0" collapsed="false">
      <c r="A37" s="73" t="s">
        <v>20</v>
      </c>
      <c r="B37" s="73" t="s">
        <v>30</v>
      </c>
      <c r="C37" s="78" t="s">
        <v>44</v>
      </c>
      <c r="D37" s="78"/>
      <c r="E37" s="78"/>
      <c r="F37" s="79" t="s">
        <v>45</v>
      </c>
      <c r="G37" s="79" t="s">
        <v>109</v>
      </c>
      <c r="H37" s="75" t="n">
        <v>957</v>
      </c>
      <c r="I37" s="76" t="s">
        <v>85</v>
      </c>
      <c r="J37" s="76" t="s">
        <v>23</v>
      </c>
      <c r="K37" s="98" t="s">
        <v>111</v>
      </c>
      <c r="L37" s="75" t="n">
        <v>611</v>
      </c>
      <c r="M37" s="32" t="n">
        <v>13083.8</v>
      </c>
      <c r="N37" s="99" t="n">
        <v>13032.5</v>
      </c>
      <c r="O37" s="100" t="n">
        <v>12814.7</v>
      </c>
      <c r="P37" s="34" t="n">
        <f aca="false">O37/M37*100</f>
        <v>97.9432580748712</v>
      </c>
      <c r="Q37" s="34" t="n">
        <f aca="false">O37/N37*100</f>
        <v>98.3287934011126</v>
      </c>
      <c r="T37" s="96"/>
    </row>
    <row r="38" customFormat="false" ht="64.5" hidden="false" customHeight="true" outlineLevel="0" collapsed="false">
      <c r="A38" s="73" t="s">
        <v>20</v>
      </c>
      <c r="B38" s="73" t="s">
        <v>30</v>
      </c>
      <c r="C38" s="78" t="s">
        <v>20</v>
      </c>
      <c r="D38" s="78"/>
      <c r="E38" s="78"/>
      <c r="F38" s="79" t="s">
        <v>48</v>
      </c>
      <c r="G38" s="79" t="s">
        <v>107</v>
      </c>
      <c r="H38" s="93" t="n">
        <v>957</v>
      </c>
      <c r="I38" s="94" t="s">
        <v>85</v>
      </c>
      <c r="J38" s="94" t="s">
        <v>23</v>
      </c>
      <c r="K38" s="94" t="s">
        <v>112</v>
      </c>
      <c r="L38" s="93" t="n">
        <v>611</v>
      </c>
      <c r="M38" s="101" t="n">
        <v>5168.2</v>
      </c>
      <c r="N38" s="33" t="n">
        <v>5014.1</v>
      </c>
      <c r="O38" s="34" t="n">
        <v>4922.7</v>
      </c>
      <c r="P38" s="34" t="n">
        <f aca="false">O38/M38*100</f>
        <v>95.2497968344878</v>
      </c>
      <c r="Q38" s="34" t="n">
        <f aca="false">O38/N38*100</f>
        <v>98.1771404638918</v>
      </c>
      <c r="T38" s="96"/>
    </row>
    <row r="39" customFormat="false" ht="47.25" hidden="false" customHeight="false" outlineLevel="0" collapsed="false">
      <c r="A39" s="102" t="s">
        <v>20</v>
      </c>
      <c r="B39" s="102" t="s">
        <v>30</v>
      </c>
      <c r="C39" s="103" t="s">
        <v>51</v>
      </c>
      <c r="D39" s="103"/>
      <c r="E39" s="103"/>
      <c r="F39" s="97" t="s">
        <v>52</v>
      </c>
      <c r="G39" s="97" t="s">
        <v>108</v>
      </c>
      <c r="H39" s="93" t="n">
        <v>957</v>
      </c>
      <c r="I39" s="76" t="s">
        <v>85</v>
      </c>
      <c r="J39" s="76" t="s">
        <v>23</v>
      </c>
      <c r="K39" s="76" t="s">
        <v>113</v>
      </c>
      <c r="L39" s="75" t="n">
        <v>611</v>
      </c>
      <c r="M39" s="88" t="n">
        <v>11084</v>
      </c>
      <c r="N39" s="33" t="n">
        <v>10843</v>
      </c>
      <c r="O39" s="34" t="n">
        <v>10595.1</v>
      </c>
      <c r="P39" s="34" t="n">
        <f aca="false">O39/M39*100</f>
        <v>95.589137495489</v>
      </c>
      <c r="Q39" s="34" t="n">
        <f aca="false">O39/N39*100</f>
        <v>97.7137323618925</v>
      </c>
    </row>
    <row r="40" customFormat="false" ht="15.75" hidden="false" customHeight="true" outlineLevel="0" collapsed="false">
      <c r="A40" s="73" t="s">
        <v>20</v>
      </c>
      <c r="B40" s="73" t="s">
        <v>30</v>
      </c>
      <c r="C40" s="78" t="s">
        <v>95</v>
      </c>
      <c r="D40" s="104"/>
      <c r="E40" s="105"/>
      <c r="F40" s="83" t="s">
        <v>96</v>
      </c>
      <c r="G40" s="91" t="s">
        <v>97</v>
      </c>
      <c r="H40" s="106"/>
      <c r="I40" s="106"/>
      <c r="J40" s="106"/>
      <c r="K40" s="76"/>
      <c r="L40" s="106"/>
      <c r="M40" s="107" t="n">
        <f aca="false">M41+M44+M45+M46+M47+M48+M49+M50+M51+M52</f>
        <v>1392</v>
      </c>
      <c r="N40" s="107" t="n">
        <f aca="false">N41+N44+N45+N46+N47+N48+N49+N50+N51+N52</f>
        <v>2640.9</v>
      </c>
      <c r="O40" s="107" t="n">
        <f aca="false">O41+O44+O45+O46+O47+O48+O49+O50+O51+O52</f>
        <v>2639.9</v>
      </c>
      <c r="P40" s="34" t="n">
        <f aca="false">O40/M40*100</f>
        <v>189.647988505747</v>
      </c>
      <c r="Q40" s="34" t="n">
        <f aca="false">O40/N40*100</f>
        <v>99.9621341209436</v>
      </c>
    </row>
    <row r="41" customFormat="false" ht="15.75" hidden="false" customHeight="false" outlineLevel="0" collapsed="false">
      <c r="A41" s="73"/>
      <c r="B41" s="73"/>
      <c r="C41" s="78"/>
      <c r="D41" s="104"/>
      <c r="E41" s="105"/>
      <c r="F41" s="83"/>
      <c r="G41" s="79" t="s">
        <v>97</v>
      </c>
      <c r="H41" s="108" t="n">
        <v>957</v>
      </c>
      <c r="I41" s="98" t="s">
        <v>85</v>
      </c>
      <c r="J41" s="98" t="s">
        <v>23</v>
      </c>
      <c r="K41" s="109" t="s">
        <v>114</v>
      </c>
      <c r="L41" s="110" t="n">
        <v>612</v>
      </c>
      <c r="M41" s="107" t="n">
        <f aca="false">M42+M43</f>
        <v>1090</v>
      </c>
      <c r="N41" s="33" t="n">
        <f aca="false">N42+N43</f>
        <v>900.6</v>
      </c>
      <c r="O41" s="33" t="n">
        <f aca="false">O42+O43</f>
        <v>900.6</v>
      </c>
      <c r="P41" s="34" t="n">
        <f aca="false">O41/M41*100</f>
        <v>82.6238532110092</v>
      </c>
      <c r="Q41" s="34" t="n">
        <f aca="false">O41/N41*100</f>
        <v>100</v>
      </c>
    </row>
    <row r="42" customFormat="false" ht="15.75" hidden="false" customHeight="false" outlineLevel="0" collapsed="false">
      <c r="A42" s="73"/>
      <c r="B42" s="73"/>
      <c r="C42" s="78"/>
      <c r="D42" s="104"/>
      <c r="E42" s="105"/>
      <c r="F42" s="83"/>
      <c r="G42" s="79" t="s">
        <v>105</v>
      </c>
      <c r="H42" s="108"/>
      <c r="I42" s="98"/>
      <c r="J42" s="98"/>
      <c r="K42" s="109"/>
      <c r="L42" s="110"/>
      <c r="M42" s="107" t="n">
        <v>1028</v>
      </c>
      <c r="N42" s="33" t="n">
        <v>824</v>
      </c>
      <c r="O42" s="32" t="n">
        <v>824</v>
      </c>
      <c r="P42" s="34" t="n">
        <f aca="false">O42/M42*100</f>
        <v>80.1556420233463</v>
      </c>
      <c r="Q42" s="34" t="n">
        <f aca="false">O42/N42*100</f>
        <v>100</v>
      </c>
    </row>
    <row r="43" customFormat="false" ht="15.75" hidden="false" customHeight="false" outlineLevel="0" collapsed="false">
      <c r="A43" s="73"/>
      <c r="B43" s="73"/>
      <c r="C43" s="78"/>
      <c r="D43" s="104"/>
      <c r="E43" s="105"/>
      <c r="F43" s="83"/>
      <c r="G43" s="79" t="s">
        <v>106</v>
      </c>
      <c r="H43" s="108"/>
      <c r="I43" s="98"/>
      <c r="J43" s="98"/>
      <c r="K43" s="109"/>
      <c r="L43" s="110"/>
      <c r="M43" s="107" t="n">
        <v>62</v>
      </c>
      <c r="N43" s="33" t="n">
        <v>76.6</v>
      </c>
      <c r="O43" s="32" t="n">
        <v>76.6</v>
      </c>
      <c r="P43" s="34" t="n">
        <f aca="false">O43/M43*100</f>
        <v>123.548387096774</v>
      </c>
      <c r="Q43" s="34" t="n">
        <f aca="false">O43/N43*100</f>
        <v>100</v>
      </c>
    </row>
    <row r="44" customFormat="false" ht="15.75" hidden="false" customHeight="false" outlineLevel="0" collapsed="false">
      <c r="A44" s="73"/>
      <c r="B44" s="73"/>
      <c r="C44" s="78"/>
      <c r="D44" s="104"/>
      <c r="E44" s="105"/>
      <c r="F44" s="83"/>
      <c r="G44" s="79" t="s">
        <v>106</v>
      </c>
      <c r="H44" s="108"/>
      <c r="I44" s="98"/>
      <c r="J44" s="98"/>
      <c r="K44" s="109" t="s">
        <v>115</v>
      </c>
      <c r="L44" s="110"/>
      <c r="M44" s="107" t="n">
        <v>0</v>
      </c>
      <c r="N44" s="33" t="n">
        <v>21.8</v>
      </c>
      <c r="O44" s="32" t="n">
        <v>21.8</v>
      </c>
      <c r="P44" s="34" t="n">
        <v>0</v>
      </c>
      <c r="Q44" s="34" t="n">
        <f aca="false">O44/N44*100</f>
        <v>100</v>
      </c>
    </row>
    <row r="45" customFormat="false" ht="15.75" hidden="false" customHeight="true" outlineLevel="0" collapsed="false">
      <c r="A45" s="73"/>
      <c r="B45" s="73"/>
      <c r="C45" s="78"/>
      <c r="D45" s="104"/>
      <c r="E45" s="105"/>
      <c r="F45" s="83"/>
      <c r="G45" s="79" t="s">
        <v>105</v>
      </c>
      <c r="H45" s="108"/>
      <c r="I45" s="98"/>
      <c r="J45" s="98"/>
      <c r="K45" s="111" t="s">
        <v>116</v>
      </c>
      <c r="L45" s="110"/>
      <c r="M45" s="107" t="n">
        <v>0</v>
      </c>
      <c r="N45" s="32" t="n">
        <v>1274.2</v>
      </c>
      <c r="O45" s="32" t="n">
        <v>1274.2</v>
      </c>
      <c r="P45" s="34" t="n">
        <v>0</v>
      </c>
      <c r="Q45" s="34" t="n">
        <f aca="false">O45/N45*100</f>
        <v>100</v>
      </c>
    </row>
    <row r="46" customFormat="false" ht="15.75" hidden="false" customHeight="false" outlineLevel="0" collapsed="false">
      <c r="A46" s="73"/>
      <c r="B46" s="73"/>
      <c r="C46" s="78"/>
      <c r="D46" s="104"/>
      <c r="E46" s="105"/>
      <c r="F46" s="83"/>
      <c r="G46" s="79"/>
      <c r="H46" s="108"/>
      <c r="I46" s="98"/>
      <c r="J46" s="98"/>
      <c r="K46" s="111"/>
      <c r="L46" s="110" t="n">
        <v>243</v>
      </c>
      <c r="M46" s="107" t="n">
        <v>0</v>
      </c>
      <c r="N46" s="32" t="n">
        <v>1</v>
      </c>
      <c r="O46" s="32" t="n">
        <v>0</v>
      </c>
      <c r="P46" s="34" t="n">
        <v>0</v>
      </c>
      <c r="Q46" s="34" t="n">
        <f aca="false">O46/N46*100</f>
        <v>0</v>
      </c>
    </row>
    <row r="47" customFormat="false" ht="15.75" hidden="false" customHeight="false" outlineLevel="0" collapsed="false">
      <c r="A47" s="73"/>
      <c r="B47" s="73"/>
      <c r="C47" s="78"/>
      <c r="D47" s="104"/>
      <c r="E47" s="105"/>
      <c r="F47" s="83"/>
      <c r="G47" s="79"/>
      <c r="H47" s="108"/>
      <c r="I47" s="98"/>
      <c r="J47" s="98"/>
      <c r="K47" s="111" t="s">
        <v>117</v>
      </c>
      <c r="L47" s="110" t="n">
        <v>612</v>
      </c>
      <c r="M47" s="107" t="n">
        <v>0</v>
      </c>
      <c r="N47" s="32" t="n">
        <v>1</v>
      </c>
      <c r="O47" s="32" t="n">
        <v>1</v>
      </c>
      <c r="P47" s="34" t="n">
        <v>0</v>
      </c>
      <c r="Q47" s="34" t="n">
        <f aca="false">O47/N47*100</f>
        <v>100</v>
      </c>
    </row>
    <row r="48" customFormat="false" ht="15.75" hidden="false" customHeight="false" outlineLevel="0" collapsed="false">
      <c r="A48" s="73"/>
      <c r="B48" s="73"/>
      <c r="C48" s="78"/>
      <c r="D48" s="104"/>
      <c r="E48" s="105"/>
      <c r="F48" s="83"/>
      <c r="G48" s="79" t="s">
        <v>107</v>
      </c>
      <c r="H48" s="108"/>
      <c r="I48" s="98"/>
      <c r="J48" s="98"/>
      <c r="K48" s="98" t="s">
        <v>118</v>
      </c>
      <c r="L48" s="110"/>
      <c r="M48" s="112" t="n">
        <v>7</v>
      </c>
      <c r="N48" s="33" t="n">
        <v>9.7</v>
      </c>
      <c r="O48" s="32" t="n">
        <v>9.7</v>
      </c>
      <c r="P48" s="34" t="n">
        <f aca="false">O48/M48*100</f>
        <v>138.571428571429</v>
      </c>
      <c r="Q48" s="34" t="n">
        <v>0</v>
      </c>
    </row>
    <row r="49" customFormat="false" ht="31.5" hidden="false" customHeight="false" outlineLevel="0" collapsed="false">
      <c r="A49" s="73"/>
      <c r="B49" s="73"/>
      <c r="C49" s="78"/>
      <c r="D49" s="104"/>
      <c r="E49" s="105"/>
      <c r="F49" s="83"/>
      <c r="G49" s="79" t="s">
        <v>108</v>
      </c>
      <c r="H49" s="108"/>
      <c r="I49" s="98"/>
      <c r="J49" s="98"/>
      <c r="K49" s="98" t="s">
        <v>119</v>
      </c>
      <c r="L49" s="110"/>
      <c r="M49" s="107" t="n">
        <v>0</v>
      </c>
      <c r="N49" s="33" t="n">
        <v>7.8</v>
      </c>
      <c r="O49" s="32" t="n">
        <v>7.8</v>
      </c>
      <c r="P49" s="34" t="n">
        <v>0</v>
      </c>
      <c r="Q49" s="34" t="n">
        <f aca="false">O49/N49*100</f>
        <v>100</v>
      </c>
    </row>
    <row r="50" customFormat="false" ht="15.75" hidden="false" customHeight="true" outlineLevel="0" collapsed="false">
      <c r="A50" s="73"/>
      <c r="B50" s="73"/>
      <c r="C50" s="78"/>
      <c r="D50" s="104"/>
      <c r="E50" s="105"/>
      <c r="F50" s="83"/>
      <c r="G50" s="83" t="s">
        <v>109</v>
      </c>
      <c r="H50" s="108"/>
      <c r="I50" s="98"/>
      <c r="J50" s="98"/>
      <c r="K50" s="98" t="s">
        <v>120</v>
      </c>
      <c r="L50" s="110"/>
      <c r="M50" s="107" t="n">
        <v>0</v>
      </c>
      <c r="N50" s="113" t="n">
        <v>200</v>
      </c>
      <c r="O50" s="32" t="n">
        <v>200</v>
      </c>
      <c r="P50" s="34" t="n">
        <v>0</v>
      </c>
      <c r="Q50" s="34" t="n">
        <f aca="false">O50/N50*100</f>
        <v>100</v>
      </c>
    </row>
    <row r="51" customFormat="false" ht="15.75" hidden="false" customHeight="false" outlineLevel="0" collapsed="false">
      <c r="A51" s="73"/>
      <c r="B51" s="73"/>
      <c r="C51" s="78"/>
      <c r="D51" s="104"/>
      <c r="E51" s="105"/>
      <c r="F51" s="83"/>
      <c r="G51" s="83"/>
      <c r="H51" s="108"/>
      <c r="I51" s="98"/>
      <c r="J51" s="98"/>
      <c r="K51" s="98" t="s">
        <v>121</v>
      </c>
      <c r="L51" s="110"/>
      <c r="M51" s="107" t="n">
        <v>0</v>
      </c>
      <c r="N51" s="113" t="n">
        <v>14.5</v>
      </c>
      <c r="O51" s="32" t="n">
        <v>14.5</v>
      </c>
      <c r="P51" s="34" t="n">
        <v>0</v>
      </c>
      <c r="Q51" s="34" t="n">
        <f aca="false">O51/N51*100</f>
        <v>100</v>
      </c>
    </row>
    <row r="52" customFormat="false" ht="15.75" hidden="false" customHeight="false" outlineLevel="0" collapsed="false">
      <c r="A52" s="73"/>
      <c r="B52" s="73"/>
      <c r="C52" s="78"/>
      <c r="D52" s="104"/>
      <c r="E52" s="105"/>
      <c r="F52" s="83"/>
      <c r="G52" s="83"/>
      <c r="H52" s="108"/>
      <c r="I52" s="98"/>
      <c r="J52" s="98"/>
      <c r="K52" s="98" t="s">
        <v>122</v>
      </c>
      <c r="L52" s="110"/>
      <c r="M52" s="107" t="n">
        <v>295</v>
      </c>
      <c r="N52" s="113" t="n">
        <v>210.3</v>
      </c>
      <c r="O52" s="32" t="n">
        <v>210.3</v>
      </c>
      <c r="P52" s="34" t="n">
        <f aca="false">O52/M52*100</f>
        <v>71.2881355932204</v>
      </c>
      <c r="Q52" s="34" t="n">
        <f aca="false">O52/N52*100</f>
        <v>100</v>
      </c>
    </row>
    <row r="53" customFormat="false" ht="47.25" hidden="false" customHeight="false" outlineLevel="0" collapsed="false">
      <c r="A53" s="114" t="s">
        <v>20</v>
      </c>
      <c r="B53" s="72" t="s">
        <v>55</v>
      </c>
      <c r="C53" s="115"/>
      <c r="D53" s="78"/>
      <c r="E53" s="78"/>
      <c r="F53" s="91" t="s">
        <v>123</v>
      </c>
      <c r="G53" s="79" t="s">
        <v>124</v>
      </c>
      <c r="H53" s="69" t="n">
        <v>957</v>
      </c>
      <c r="I53" s="70"/>
      <c r="J53" s="70"/>
      <c r="K53" s="70"/>
      <c r="L53" s="69"/>
      <c r="M53" s="116" t="n">
        <f aca="false">M54+M56+M58</f>
        <v>8721.2</v>
      </c>
      <c r="N53" s="116" t="n">
        <f aca="false">N54+N56+N58+N57</f>
        <v>8337.7</v>
      </c>
      <c r="O53" s="116" t="n">
        <f aca="false">O54+O56+O58+O57</f>
        <v>8194.7</v>
      </c>
      <c r="P53" s="77" t="n">
        <f aca="false">O53/M53*100</f>
        <v>93.9629867449434</v>
      </c>
      <c r="Q53" s="77" t="n">
        <f aca="false">O53/N53*100</f>
        <v>98.2848987130744</v>
      </c>
    </row>
    <row r="54" customFormat="false" ht="47.25" hidden="false" customHeight="false" outlineLevel="0" collapsed="false">
      <c r="A54" s="117" t="s">
        <v>20</v>
      </c>
      <c r="B54" s="73" t="s">
        <v>55</v>
      </c>
      <c r="C54" s="118" t="s">
        <v>23</v>
      </c>
      <c r="D54" s="119"/>
      <c r="E54" s="14"/>
      <c r="F54" s="79" t="s">
        <v>125</v>
      </c>
      <c r="G54" s="79" t="s">
        <v>124</v>
      </c>
      <c r="H54" s="75" t="n">
        <v>957</v>
      </c>
      <c r="I54" s="76" t="s">
        <v>85</v>
      </c>
      <c r="J54" s="76" t="s">
        <v>23</v>
      </c>
      <c r="K54" s="98" t="s">
        <v>126</v>
      </c>
      <c r="L54" s="75" t="n">
        <v>611</v>
      </c>
      <c r="M54" s="81" t="n">
        <v>7777.3</v>
      </c>
      <c r="N54" s="120" t="n">
        <v>7532.8</v>
      </c>
      <c r="O54" s="81" t="n">
        <v>7389.8</v>
      </c>
      <c r="P54" s="34" t="n">
        <f aca="false">O54/M54*100</f>
        <v>95.0175510781377</v>
      </c>
      <c r="Q54" s="34" t="n">
        <f aca="false">O54/N54*100</f>
        <v>98.1016355140187</v>
      </c>
    </row>
    <row r="55" customFormat="false" ht="15.75" hidden="false" customHeight="true" outlineLevel="0" collapsed="false">
      <c r="A55" s="121" t="s">
        <v>20</v>
      </c>
      <c r="B55" s="121" t="s">
        <v>55</v>
      </c>
      <c r="C55" s="122" t="s">
        <v>44</v>
      </c>
      <c r="D55" s="123"/>
      <c r="E55" s="14"/>
      <c r="F55" s="83" t="s">
        <v>97</v>
      </c>
      <c r="G55" s="83"/>
      <c r="H55" s="75" t="n">
        <v>957</v>
      </c>
      <c r="I55" s="76"/>
      <c r="J55" s="76"/>
      <c r="K55" s="98"/>
      <c r="L55" s="75"/>
      <c r="M55" s="92" t="n">
        <f aca="false">M56+M57+M58</f>
        <v>943.9</v>
      </c>
      <c r="N55" s="92" t="n">
        <f aca="false">N56+N57+N58</f>
        <v>804.9</v>
      </c>
      <c r="O55" s="92" t="n">
        <f aca="false">O56+O57+O58</f>
        <v>804.9</v>
      </c>
      <c r="P55" s="77" t="n">
        <f aca="false">O55/M55*100</f>
        <v>85.2738637567539</v>
      </c>
      <c r="Q55" s="77" t="n">
        <f aca="false">O55/N55*100</f>
        <v>100</v>
      </c>
    </row>
    <row r="56" customFormat="false" ht="64.5" hidden="false" customHeight="true" outlineLevel="0" collapsed="false">
      <c r="A56" s="73" t="s">
        <v>20</v>
      </c>
      <c r="B56" s="73" t="s">
        <v>55</v>
      </c>
      <c r="C56" s="78" t="s">
        <v>44</v>
      </c>
      <c r="D56" s="124" t="n">
        <v>1</v>
      </c>
      <c r="E56" s="14"/>
      <c r="F56" s="83" t="s">
        <v>96</v>
      </c>
      <c r="G56" s="83" t="s">
        <v>124</v>
      </c>
      <c r="H56" s="108" t="n">
        <v>957</v>
      </c>
      <c r="I56" s="98" t="s">
        <v>85</v>
      </c>
      <c r="J56" s="98" t="s">
        <v>23</v>
      </c>
      <c r="K56" s="66" t="s">
        <v>127</v>
      </c>
      <c r="L56" s="110" t="n">
        <v>612</v>
      </c>
      <c r="M56" s="81" t="n">
        <v>391</v>
      </c>
      <c r="N56" s="120" t="n">
        <v>135.5</v>
      </c>
      <c r="O56" s="81" t="n">
        <v>135.5</v>
      </c>
      <c r="P56" s="34" t="n">
        <f aca="false">O56/M56*100</f>
        <v>34.6547314578005</v>
      </c>
      <c r="Q56" s="34" t="n">
        <f aca="false">O56/N56*100</f>
        <v>100</v>
      </c>
    </row>
    <row r="57" customFormat="false" ht="72.75" hidden="false" customHeight="true" outlineLevel="0" collapsed="false">
      <c r="A57" s="73"/>
      <c r="B57" s="73"/>
      <c r="C57" s="78"/>
      <c r="D57" s="124"/>
      <c r="E57" s="14"/>
      <c r="F57" s="83"/>
      <c r="G57" s="83"/>
      <c r="H57" s="108"/>
      <c r="I57" s="98"/>
      <c r="J57" s="98"/>
      <c r="K57" s="66" t="s">
        <v>128</v>
      </c>
      <c r="L57" s="110"/>
      <c r="M57" s="81" t="n">
        <v>0</v>
      </c>
      <c r="N57" s="120" t="n">
        <v>22.2</v>
      </c>
      <c r="O57" s="81" t="n">
        <v>22.2</v>
      </c>
      <c r="P57" s="34" t="n">
        <v>0</v>
      </c>
      <c r="Q57" s="34" t="n">
        <f aca="false">O57/N57*100</f>
        <v>100</v>
      </c>
    </row>
    <row r="58" customFormat="false" ht="31.5" hidden="false" customHeight="false" outlineLevel="0" collapsed="false">
      <c r="A58" s="117" t="s">
        <v>20</v>
      </c>
      <c r="B58" s="73" t="s">
        <v>55</v>
      </c>
      <c r="C58" s="78" t="s">
        <v>44</v>
      </c>
      <c r="D58" s="124" t="n">
        <v>2</v>
      </c>
      <c r="E58" s="14"/>
      <c r="F58" s="79" t="s">
        <v>129</v>
      </c>
      <c r="G58" s="79" t="s">
        <v>124</v>
      </c>
      <c r="H58" s="108"/>
      <c r="I58" s="98"/>
      <c r="J58" s="98"/>
      <c r="K58" s="98" t="s">
        <v>130</v>
      </c>
      <c r="L58" s="75" t="n">
        <v>612</v>
      </c>
      <c r="M58" s="81" t="n">
        <v>552.9</v>
      </c>
      <c r="N58" s="107" t="n">
        <v>647.2</v>
      </c>
      <c r="O58" s="81" t="n">
        <v>647.2</v>
      </c>
      <c r="P58" s="34" t="n">
        <f aca="false">O58/M58*100</f>
        <v>117.055525411467</v>
      </c>
      <c r="Q58" s="34" t="n">
        <f aca="false">O58/N58*100</f>
        <v>100</v>
      </c>
    </row>
    <row r="59" customFormat="false" ht="47.25" hidden="true" customHeight="false" outlineLevel="0" collapsed="false">
      <c r="A59" s="117" t="s">
        <v>20</v>
      </c>
      <c r="B59" s="73" t="s">
        <v>55</v>
      </c>
      <c r="C59" s="78" t="s">
        <v>20</v>
      </c>
      <c r="D59" s="14"/>
      <c r="E59" s="14"/>
      <c r="F59" s="79" t="s">
        <v>131</v>
      </c>
      <c r="G59" s="79" t="s">
        <v>124</v>
      </c>
      <c r="H59" s="125"/>
      <c r="I59" s="125"/>
      <c r="J59" s="125"/>
      <c r="K59" s="125"/>
      <c r="L59" s="125"/>
      <c r="M59" s="81"/>
      <c r="N59" s="81"/>
      <c r="O59" s="81"/>
      <c r="P59" s="81"/>
      <c r="Q59" s="34"/>
    </row>
    <row r="60" customFormat="false" ht="18" hidden="true" customHeight="true" outlineLevel="0" collapsed="false">
      <c r="A60" s="117" t="s">
        <v>20</v>
      </c>
      <c r="B60" s="73" t="s">
        <v>55</v>
      </c>
      <c r="C60" s="78" t="s">
        <v>20</v>
      </c>
      <c r="D60" s="14" t="n">
        <v>1</v>
      </c>
      <c r="E60" s="14"/>
      <c r="F60" s="79" t="s">
        <v>132</v>
      </c>
      <c r="G60" s="79" t="s">
        <v>124</v>
      </c>
      <c r="H60" s="125"/>
      <c r="I60" s="125"/>
      <c r="J60" s="125"/>
      <c r="K60" s="125"/>
      <c r="L60" s="125"/>
      <c r="M60" s="81"/>
      <c r="N60" s="81"/>
      <c r="O60" s="81"/>
      <c r="P60" s="81"/>
      <c r="Q60" s="34"/>
    </row>
    <row r="61" customFormat="false" ht="31.5" hidden="true" customHeight="false" outlineLevel="0" collapsed="false">
      <c r="A61" s="117" t="s">
        <v>20</v>
      </c>
      <c r="B61" s="73" t="s">
        <v>55</v>
      </c>
      <c r="C61" s="78" t="s">
        <v>20</v>
      </c>
      <c r="D61" s="14" t="n">
        <v>2</v>
      </c>
      <c r="E61" s="14"/>
      <c r="F61" s="79" t="s">
        <v>133</v>
      </c>
      <c r="G61" s="79" t="s">
        <v>124</v>
      </c>
      <c r="H61" s="125"/>
      <c r="I61" s="125"/>
      <c r="J61" s="125"/>
      <c r="K61" s="125"/>
      <c r="L61" s="125"/>
      <c r="M61" s="81"/>
      <c r="N61" s="81"/>
      <c r="O61" s="81"/>
      <c r="P61" s="81"/>
      <c r="Q61" s="34"/>
    </row>
    <row r="62" customFormat="false" ht="31.5" hidden="true" customHeight="false" outlineLevel="0" collapsed="false">
      <c r="A62" s="117" t="s">
        <v>20</v>
      </c>
      <c r="B62" s="73" t="s">
        <v>55</v>
      </c>
      <c r="C62" s="78" t="s">
        <v>20</v>
      </c>
      <c r="D62" s="14" t="n">
        <v>3</v>
      </c>
      <c r="E62" s="14"/>
      <c r="F62" s="79" t="s">
        <v>134</v>
      </c>
      <c r="G62" s="79" t="s">
        <v>124</v>
      </c>
      <c r="H62" s="125"/>
      <c r="I62" s="125"/>
      <c r="J62" s="125"/>
      <c r="K62" s="125"/>
      <c r="L62" s="125"/>
      <c r="M62" s="81"/>
      <c r="N62" s="81"/>
      <c r="O62" s="81"/>
      <c r="P62" s="81"/>
      <c r="Q62" s="34"/>
    </row>
    <row r="63" customFormat="false" ht="94.5" hidden="true" customHeight="false" outlineLevel="0" collapsed="false">
      <c r="A63" s="117" t="s">
        <v>20</v>
      </c>
      <c r="B63" s="73" t="s">
        <v>55</v>
      </c>
      <c r="C63" s="78" t="s">
        <v>20</v>
      </c>
      <c r="D63" s="14" t="n">
        <v>4</v>
      </c>
      <c r="E63" s="14"/>
      <c r="F63" s="79" t="s">
        <v>135</v>
      </c>
      <c r="G63" s="79" t="s">
        <v>124</v>
      </c>
      <c r="H63" s="125"/>
      <c r="I63" s="125"/>
      <c r="J63" s="125"/>
      <c r="K63" s="125"/>
      <c r="L63" s="125"/>
      <c r="M63" s="81"/>
      <c r="N63" s="81"/>
      <c r="O63" s="81"/>
      <c r="P63" s="81"/>
      <c r="Q63" s="81"/>
    </row>
    <row r="64" customFormat="false" ht="94.5" hidden="true" customHeight="false" outlineLevel="0" collapsed="false">
      <c r="A64" s="117" t="s">
        <v>20</v>
      </c>
      <c r="B64" s="73" t="s">
        <v>55</v>
      </c>
      <c r="C64" s="78" t="s">
        <v>20</v>
      </c>
      <c r="D64" s="14" t="n">
        <v>5</v>
      </c>
      <c r="E64" s="14"/>
      <c r="F64" s="79" t="s">
        <v>136</v>
      </c>
      <c r="G64" s="79" t="s">
        <v>124</v>
      </c>
      <c r="H64" s="125"/>
      <c r="I64" s="125"/>
      <c r="J64" s="125"/>
      <c r="K64" s="125"/>
      <c r="L64" s="125"/>
      <c r="M64" s="81"/>
      <c r="N64" s="81"/>
      <c r="O64" s="81"/>
      <c r="P64" s="81"/>
      <c r="Q64" s="81"/>
    </row>
    <row r="65" customFormat="false" ht="93.75" hidden="true" customHeight="true" outlineLevel="0" collapsed="false">
      <c r="A65" s="117" t="s">
        <v>20</v>
      </c>
      <c r="B65" s="73" t="s">
        <v>55</v>
      </c>
      <c r="C65" s="78" t="s">
        <v>20</v>
      </c>
      <c r="D65" s="14" t="n">
        <v>6</v>
      </c>
      <c r="E65" s="14"/>
      <c r="F65" s="79" t="s">
        <v>137</v>
      </c>
      <c r="G65" s="79" t="s">
        <v>124</v>
      </c>
      <c r="H65" s="125"/>
      <c r="I65" s="125"/>
      <c r="J65" s="125"/>
      <c r="K65" s="125"/>
      <c r="L65" s="125"/>
      <c r="M65" s="81"/>
      <c r="N65" s="81"/>
      <c r="O65" s="81"/>
      <c r="P65" s="81"/>
      <c r="Q65" s="81"/>
    </row>
    <row r="66" customFormat="false" ht="59.25" hidden="true" customHeight="true" outlineLevel="0" collapsed="false">
      <c r="A66" s="117" t="s">
        <v>20</v>
      </c>
      <c r="B66" s="73" t="s">
        <v>55</v>
      </c>
      <c r="C66" s="78" t="s">
        <v>20</v>
      </c>
      <c r="D66" s="14" t="n">
        <v>7</v>
      </c>
      <c r="E66" s="14"/>
      <c r="F66" s="79" t="s">
        <v>138</v>
      </c>
      <c r="G66" s="79" t="s">
        <v>124</v>
      </c>
      <c r="H66" s="125"/>
      <c r="I66" s="125"/>
      <c r="J66" s="125"/>
      <c r="K66" s="125"/>
      <c r="L66" s="125"/>
      <c r="M66" s="81"/>
      <c r="N66" s="81"/>
      <c r="O66" s="81"/>
      <c r="P66" s="81"/>
      <c r="Q66" s="81"/>
    </row>
    <row r="67" customFormat="false" ht="94.5" hidden="true" customHeight="false" outlineLevel="0" collapsed="false">
      <c r="A67" s="117" t="s">
        <v>20</v>
      </c>
      <c r="B67" s="73" t="s">
        <v>55</v>
      </c>
      <c r="C67" s="78" t="s">
        <v>20</v>
      </c>
      <c r="D67" s="14" t="n">
        <v>8</v>
      </c>
      <c r="E67" s="14"/>
      <c r="F67" s="79" t="s">
        <v>139</v>
      </c>
      <c r="G67" s="79" t="s">
        <v>124</v>
      </c>
      <c r="H67" s="125"/>
      <c r="I67" s="125"/>
      <c r="J67" s="125"/>
      <c r="K67" s="125"/>
      <c r="L67" s="125"/>
      <c r="M67" s="81"/>
      <c r="N67" s="81"/>
      <c r="O67" s="81"/>
      <c r="P67" s="81"/>
      <c r="Q67" s="81"/>
    </row>
    <row r="68" customFormat="false" ht="110.25" hidden="true" customHeight="false" outlineLevel="0" collapsed="false">
      <c r="A68" s="117" t="s">
        <v>20</v>
      </c>
      <c r="B68" s="73" t="s">
        <v>55</v>
      </c>
      <c r="C68" s="78" t="s">
        <v>20</v>
      </c>
      <c r="D68" s="14" t="n">
        <v>9</v>
      </c>
      <c r="E68" s="14"/>
      <c r="F68" s="79" t="s">
        <v>140</v>
      </c>
      <c r="G68" s="79" t="s">
        <v>124</v>
      </c>
      <c r="H68" s="125"/>
      <c r="I68" s="125"/>
      <c r="J68" s="125"/>
      <c r="K68" s="125"/>
      <c r="L68" s="125"/>
      <c r="M68" s="81"/>
      <c r="N68" s="81"/>
      <c r="O68" s="81"/>
      <c r="P68" s="81"/>
      <c r="Q68" s="81"/>
    </row>
    <row r="69" customFormat="false" ht="47.25" hidden="true" customHeight="false" outlineLevel="0" collapsed="false">
      <c r="A69" s="117" t="s">
        <v>20</v>
      </c>
      <c r="B69" s="73" t="s">
        <v>55</v>
      </c>
      <c r="C69" s="78" t="s">
        <v>20</v>
      </c>
      <c r="D69" s="14" t="n">
        <v>10</v>
      </c>
      <c r="E69" s="14"/>
      <c r="F69" s="79" t="s">
        <v>141</v>
      </c>
      <c r="G69" s="79" t="s">
        <v>124</v>
      </c>
      <c r="H69" s="125"/>
      <c r="I69" s="125"/>
      <c r="J69" s="125"/>
      <c r="K69" s="125"/>
      <c r="L69" s="125"/>
      <c r="M69" s="81"/>
      <c r="N69" s="81"/>
      <c r="O69" s="81"/>
      <c r="P69" s="81"/>
      <c r="Q69" s="81"/>
    </row>
    <row r="70" customFormat="false" ht="18.75" hidden="true" customHeight="true" outlineLevel="0" collapsed="false">
      <c r="A70" s="117" t="s">
        <v>20</v>
      </c>
      <c r="B70" s="73" t="s">
        <v>55</v>
      </c>
      <c r="C70" s="78" t="s">
        <v>20</v>
      </c>
      <c r="D70" s="14" t="n">
        <v>11</v>
      </c>
      <c r="E70" s="14"/>
      <c r="F70" s="79" t="s">
        <v>142</v>
      </c>
      <c r="G70" s="79" t="s">
        <v>124</v>
      </c>
      <c r="H70" s="125"/>
      <c r="I70" s="125"/>
      <c r="J70" s="125"/>
      <c r="K70" s="125"/>
      <c r="L70" s="125"/>
      <c r="M70" s="81"/>
      <c r="N70" s="81"/>
      <c r="O70" s="81"/>
      <c r="P70" s="81"/>
      <c r="Q70" s="81"/>
    </row>
    <row r="71" customFormat="false" ht="78.75" hidden="true" customHeight="false" outlineLevel="0" collapsed="false">
      <c r="A71" s="117" t="s">
        <v>20</v>
      </c>
      <c r="B71" s="73" t="s">
        <v>55</v>
      </c>
      <c r="C71" s="78" t="s">
        <v>20</v>
      </c>
      <c r="D71" s="14" t="n">
        <v>12</v>
      </c>
      <c r="E71" s="14"/>
      <c r="F71" s="79" t="s">
        <v>143</v>
      </c>
      <c r="G71" s="79" t="s">
        <v>124</v>
      </c>
      <c r="H71" s="125"/>
      <c r="I71" s="125"/>
      <c r="J71" s="125"/>
      <c r="K71" s="125"/>
      <c r="L71" s="125"/>
      <c r="M71" s="81"/>
      <c r="N71" s="81"/>
      <c r="O71" s="81"/>
      <c r="P71" s="81"/>
      <c r="Q71" s="81"/>
    </row>
    <row r="72" customFormat="false" ht="63" hidden="true" customHeight="false" outlineLevel="0" collapsed="false">
      <c r="A72" s="117" t="s">
        <v>20</v>
      </c>
      <c r="B72" s="73" t="s">
        <v>55</v>
      </c>
      <c r="C72" s="78" t="s">
        <v>20</v>
      </c>
      <c r="D72" s="14" t="n">
        <v>13</v>
      </c>
      <c r="E72" s="14"/>
      <c r="F72" s="79" t="s">
        <v>144</v>
      </c>
      <c r="G72" s="79" t="s">
        <v>124</v>
      </c>
      <c r="H72" s="125"/>
      <c r="I72" s="125"/>
      <c r="J72" s="125"/>
      <c r="K72" s="125"/>
      <c r="L72" s="125"/>
      <c r="M72" s="81"/>
      <c r="N72" s="81"/>
      <c r="O72" s="81"/>
      <c r="P72" s="81"/>
      <c r="Q72" s="81"/>
    </row>
    <row r="73" customFormat="false" ht="31.5" hidden="true" customHeight="false" outlineLevel="0" collapsed="false">
      <c r="A73" s="117" t="s">
        <v>20</v>
      </c>
      <c r="B73" s="73" t="s">
        <v>55</v>
      </c>
      <c r="C73" s="78" t="s">
        <v>51</v>
      </c>
      <c r="D73" s="14"/>
      <c r="E73" s="14"/>
      <c r="F73" s="79" t="s">
        <v>145</v>
      </c>
      <c r="G73" s="79" t="s">
        <v>124</v>
      </c>
      <c r="H73" s="125"/>
      <c r="I73" s="125"/>
      <c r="J73" s="125"/>
      <c r="K73" s="125"/>
      <c r="L73" s="125"/>
      <c r="M73" s="81"/>
      <c r="N73" s="81"/>
      <c r="O73" s="81"/>
      <c r="P73" s="81"/>
      <c r="Q73" s="81"/>
    </row>
    <row r="74" customFormat="false" ht="93" hidden="true" customHeight="true" outlineLevel="0" collapsed="false">
      <c r="A74" s="117" t="s">
        <v>20</v>
      </c>
      <c r="B74" s="73" t="s">
        <v>55</v>
      </c>
      <c r="C74" s="78" t="s">
        <v>51</v>
      </c>
      <c r="D74" s="14" t="n">
        <v>1</v>
      </c>
      <c r="E74" s="14"/>
      <c r="F74" s="79" t="s">
        <v>146</v>
      </c>
      <c r="G74" s="79" t="s">
        <v>124</v>
      </c>
      <c r="H74" s="125"/>
      <c r="I74" s="125"/>
      <c r="J74" s="125"/>
      <c r="K74" s="125"/>
      <c r="L74" s="125"/>
      <c r="M74" s="81"/>
      <c r="N74" s="81"/>
      <c r="O74" s="81"/>
      <c r="P74" s="81"/>
      <c r="Q74" s="81"/>
    </row>
    <row r="75" customFormat="false" ht="45" hidden="true" customHeight="true" outlineLevel="0" collapsed="false">
      <c r="A75" s="117" t="s">
        <v>20</v>
      </c>
      <c r="B75" s="73" t="s">
        <v>55</v>
      </c>
      <c r="C75" s="78" t="s">
        <v>51</v>
      </c>
      <c r="D75" s="14" t="n">
        <v>2</v>
      </c>
      <c r="E75" s="14"/>
      <c r="F75" s="79" t="s">
        <v>147</v>
      </c>
      <c r="G75" s="79" t="s">
        <v>124</v>
      </c>
      <c r="H75" s="125"/>
      <c r="I75" s="125"/>
      <c r="J75" s="125"/>
      <c r="K75" s="125"/>
      <c r="L75" s="125"/>
      <c r="M75" s="81"/>
      <c r="N75" s="81"/>
      <c r="O75" s="81"/>
      <c r="P75" s="81"/>
      <c r="Q75" s="81"/>
    </row>
    <row r="76" customFormat="false" ht="63" hidden="true" customHeight="false" outlineLevel="0" collapsed="false">
      <c r="A76" s="117" t="s">
        <v>20</v>
      </c>
      <c r="B76" s="73" t="s">
        <v>55</v>
      </c>
      <c r="C76" s="78" t="s">
        <v>51</v>
      </c>
      <c r="D76" s="14" t="n">
        <v>3</v>
      </c>
      <c r="E76" s="14"/>
      <c r="F76" s="79" t="s">
        <v>148</v>
      </c>
      <c r="G76" s="79" t="s">
        <v>124</v>
      </c>
      <c r="H76" s="125"/>
      <c r="I76" s="125"/>
      <c r="J76" s="125"/>
      <c r="K76" s="125"/>
      <c r="L76" s="125"/>
      <c r="M76" s="81"/>
      <c r="N76" s="81"/>
      <c r="O76" s="81"/>
      <c r="P76" s="81"/>
      <c r="Q76" s="81"/>
    </row>
    <row r="77" customFormat="false" ht="31.5" hidden="true" customHeight="false" outlineLevel="0" collapsed="false">
      <c r="A77" s="117" t="s">
        <v>20</v>
      </c>
      <c r="B77" s="73" t="s">
        <v>55</v>
      </c>
      <c r="C77" s="78" t="s">
        <v>51</v>
      </c>
      <c r="D77" s="14" t="n">
        <v>4</v>
      </c>
      <c r="E77" s="14"/>
      <c r="F77" s="79" t="s">
        <v>149</v>
      </c>
      <c r="G77" s="79" t="s">
        <v>124</v>
      </c>
      <c r="H77" s="125"/>
      <c r="I77" s="125"/>
      <c r="J77" s="125"/>
      <c r="K77" s="125"/>
      <c r="L77" s="125"/>
      <c r="M77" s="81"/>
      <c r="N77" s="81"/>
      <c r="O77" s="81"/>
      <c r="P77" s="81"/>
      <c r="Q77" s="81"/>
    </row>
    <row r="78" customFormat="false" ht="31.5" hidden="true" customHeight="false" outlineLevel="0" collapsed="false">
      <c r="A78" s="117" t="s">
        <v>20</v>
      </c>
      <c r="B78" s="73" t="s">
        <v>55</v>
      </c>
      <c r="C78" s="78" t="s">
        <v>51</v>
      </c>
      <c r="D78" s="14" t="n">
        <v>5</v>
      </c>
      <c r="E78" s="14"/>
      <c r="F78" s="79" t="s">
        <v>150</v>
      </c>
      <c r="G78" s="79" t="s">
        <v>124</v>
      </c>
      <c r="H78" s="125"/>
      <c r="I78" s="125"/>
      <c r="J78" s="125"/>
      <c r="K78" s="125"/>
      <c r="L78" s="125"/>
      <c r="M78" s="81"/>
      <c r="N78" s="81"/>
      <c r="O78" s="81"/>
      <c r="P78" s="81"/>
      <c r="Q78" s="81"/>
    </row>
    <row r="79" customFormat="false" ht="31.5" hidden="true" customHeight="false" outlineLevel="0" collapsed="false">
      <c r="A79" s="117" t="s">
        <v>20</v>
      </c>
      <c r="B79" s="73" t="s">
        <v>55</v>
      </c>
      <c r="C79" s="78" t="s">
        <v>51</v>
      </c>
      <c r="D79" s="14" t="n">
        <v>6</v>
      </c>
      <c r="E79" s="14"/>
      <c r="F79" s="79" t="s">
        <v>151</v>
      </c>
      <c r="G79" s="79" t="s">
        <v>124</v>
      </c>
      <c r="H79" s="125"/>
      <c r="I79" s="125"/>
      <c r="J79" s="125"/>
      <c r="K79" s="125"/>
      <c r="L79" s="125"/>
      <c r="M79" s="81"/>
      <c r="N79" s="81"/>
      <c r="O79" s="81"/>
      <c r="P79" s="81"/>
      <c r="Q79" s="81"/>
    </row>
    <row r="80" customFormat="false" ht="31.5" hidden="true" customHeight="false" outlineLevel="0" collapsed="false">
      <c r="A80" s="117" t="s">
        <v>20</v>
      </c>
      <c r="B80" s="73" t="s">
        <v>55</v>
      </c>
      <c r="C80" s="78" t="s">
        <v>51</v>
      </c>
      <c r="D80" s="14" t="n">
        <v>7</v>
      </c>
      <c r="E80" s="14"/>
      <c r="F80" s="79" t="s">
        <v>152</v>
      </c>
      <c r="G80" s="79" t="s">
        <v>124</v>
      </c>
      <c r="H80" s="125"/>
      <c r="I80" s="125"/>
      <c r="J80" s="125"/>
      <c r="K80" s="125"/>
      <c r="L80" s="125"/>
      <c r="M80" s="81"/>
      <c r="N80" s="81"/>
      <c r="O80" s="81"/>
      <c r="P80" s="81"/>
      <c r="Q80" s="81"/>
    </row>
    <row r="81" customFormat="false" ht="31.5" hidden="true" customHeight="false" outlineLevel="0" collapsed="false">
      <c r="A81" s="117" t="s">
        <v>20</v>
      </c>
      <c r="B81" s="73" t="s">
        <v>55</v>
      </c>
      <c r="C81" s="78" t="s">
        <v>51</v>
      </c>
      <c r="D81" s="14" t="n">
        <v>8</v>
      </c>
      <c r="E81" s="14"/>
      <c r="F81" s="79" t="s">
        <v>153</v>
      </c>
      <c r="G81" s="79" t="s">
        <v>124</v>
      </c>
      <c r="H81" s="125"/>
      <c r="I81" s="125"/>
      <c r="J81" s="125"/>
      <c r="K81" s="125"/>
      <c r="L81" s="125"/>
      <c r="M81" s="81"/>
      <c r="N81" s="81"/>
      <c r="O81" s="81"/>
      <c r="P81" s="81"/>
      <c r="Q81" s="81"/>
    </row>
    <row r="82" customFormat="false" ht="31.5" hidden="true" customHeight="false" outlineLevel="0" collapsed="false">
      <c r="A82" s="117" t="s">
        <v>20</v>
      </c>
      <c r="B82" s="73" t="s">
        <v>55</v>
      </c>
      <c r="C82" s="78" t="s">
        <v>51</v>
      </c>
      <c r="D82" s="14" t="n">
        <v>9</v>
      </c>
      <c r="E82" s="14"/>
      <c r="F82" s="79" t="s">
        <v>154</v>
      </c>
      <c r="G82" s="79" t="s">
        <v>124</v>
      </c>
      <c r="H82" s="125"/>
      <c r="I82" s="125"/>
      <c r="J82" s="125"/>
      <c r="K82" s="125"/>
      <c r="L82" s="125"/>
      <c r="M82" s="81"/>
      <c r="N82" s="81"/>
      <c r="O82" s="81"/>
      <c r="P82" s="81"/>
      <c r="Q82" s="81"/>
    </row>
    <row r="83" customFormat="false" ht="31.5" hidden="true" customHeight="false" outlineLevel="0" collapsed="false">
      <c r="A83" s="117" t="s">
        <v>20</v>
      </c>
      <c r="B83" s="73" t="s">
        <v>55</v>
      </c>
      <c r="C83" s="78" t="s">
        <v>51</v>
      </c>
      <c r="D83" s="14" t="n">
        <v>10</v>
      </c>
      <c r="E83" s="14"/>
      <c r="F83" s="79" t="s">
        <v>155</v>
      </c>
      <c r="G83" s="79" t="s">
        <v>124</v>
      </c>
      <c r="H83" s="125"/>
      <c r="I83" s="125"/>
      <c r="J83" s="125"/>
      <c r="K83" s="125"/>
      <c r="L83" s="125"/>
      <c r="M83" s="81"/>
      <c r="N83" s="81"/>
      <c r="O83" s="81"/>
      <c r="P83" s="81"/>
      <c r="Q83" s="81"/>
    </row>
    <row r="84" customFormat="false" ht="31.5" hidden="true" customHeight="false" outlineLevel="0" collapsed="false">
      <c r="A84" s="117" t="s">
        <v>20</v>
      </c>
      <c r="B84" s="73" t="s">
        <v>55</v>
      </c>
      <c r="C84" s="78" t="s">
        <v>51</v>
      </c>
      <c r="D84" s="14" t="n">
        <v>11</v>
      </c>
      <c r="E84" s="14"/>
      <c r="F84" s="79" t="s">
        <v>156</v>
      </c>
      <c r="G84" s="79" t="s">
        <v>124</v>
      </c>
      <c r="H84" s="125"/>
      <c r="I84" s="125"/>
      <c r="J84" s="125"/>
      <c r="K84" s="125"/>
      <c r="L84" s="125"/>
      <c r="M84" s="81"/>
      <c r="N84" s="81"/>
      <c r="O84" s="81"/>
      <c r="P84" s="81"/>
      <c r="Q84" s="81"/>
    </row>
    <row r="85" customFormat="false" ht="22.5" hidden="true" customHeight="true" outlineLevel="0" collapsed="false">
      <c r="A85" s="117" t="s">
        <v>20</v>
      </c>
      <c r="B85" s="73" t="s">
        <v>55</v>
      </c>
      <c r="C85" s="78" t="s">
        <v>95</v>
      </c>
      <c r="D85" s="14"/>
      <c r="E85" s="14"/>
      <c r="F85" s="79" t="s">
        <v>157</v>
      </c>
      <c r="G85" s="79" t="s">
        <v>124</v>
      </c>
      <c r="H85" s="125"/>
      <c r="I85" s="125"/>
      <c r="J85" s="125"/>
      <c r="K85" s="125"/>
      <c r="L85" s="125"/>
      <c r="M85" s="81"/>
      <c r="N85" s="81"/>
      <c r="O85" s="81"/>
      <c r="P85" s="81"/>
      <c r="Q85" s="81"/>
    </row>
    <row r="86" customFormat="false" ht="47.25" hidden="true" customHeight="false" outlineLevel="0" collapsed="false">
      <c r="A86" s="117" t="s">
        <v>20</v>
      </c>
      <c r="B86" s="73" t="s">
        <v>55</v>
      </c>
      <c r="C86" s="78" t="s">
        <v>95</v>
      </c>
      <c r="D86" s="14" t="n">
        <v>1</v>
      </c>
      <c r="E86" s="14"/>
      <c r="F86" s="79" t="s">
        <v>158</v>
      </c>
      <c r="G86" s="79" t="s">
        <v>124</v>
      </c>
      <c r="H86" s="125"/>
      <c r="I86" s="125"/>
      <c r="J86" s="125"/>
      <c r="K86" s="125"/>
      <c r="L86" s="125"/>
      <c r="M86" s="81"/>
      <c r="N86" s="81"/>
      <c r="O86" s="81"/>
      <c r="P86" s="81"/>
      <c r="Q86" s="81"/>
    </row>
    <row r="87" customFormat="false" ht="31.5" hidden="true" customHeight="false" outlineLevel="0" collapsed="false">
      <c r="A87" s="117" t="s">
        <v>20</v>
      </c>
      <c r="B87" s="73" t="s">
        <v>55</v>
      </c>
      <c r="C87" s="78" t="s">
        <v>95</v>
      </c>
      <c r="D87" s="14" t="n">
        <v>2</v>
      </c>
      <c r="E87" s="14"/>
      <c r="F87" s="79" t="s">
        <v>159</v>
      </c>
      <c r="G87" s="79" t="s">
        <v>124</v>
      </c>
      <c r="H87" s="125"/>
      <c r="I87" s="125"/>
      <c r="J87" s="125"/>
      <c r="K87" s="125"/>
      <c r="L87" s="125"/>
      <c r="M87" s="81"/>
      <c r="N87" s="81"/>
      <c r="O87" s="81"/>
      <c r="P87" s="81"/>
      <c r="Q87" s="81"/>
    </row>
    <row r="88" customFormat="false" ht="47.25" hidden="true" customHeight="false" outlineLevel="0" collapsed="false">
      <c r="A88" s="117" t="s">
        <v>20</v>
      </c>
      <c r="B88" s="73" t="s">
        <v>55</v>
      </c>
      <c r="C88" s="78" t="s">
        <v>95</v>
      </c>
      <c r="D88" s="14" t="n">
        <v>3</v>
      </c>
      <c r="E88" s="14"/>
      <c r="F88" s="79" t="s">
        <v>160</v>
      </c>
      <c r="G88" s="79" t="s">
        <v>124</v>
      </c>
      <c r="H88" s="125"/>
      <c r="I88" s="125"/>
      <c r="J88" s="125"/>
      <c r="K88" s="125"/>
      <c r="L88" s="125"/>
      <c r="M88" s="81"/>
      <c r="N88" s="81"/>
      <c r="O88" s="81"/>
      <c r="P88" s="81"/>
      <c r="Q88" s="81"/>
    </row>
    <row r="89" customFormat="false" ht="78.75" hidden="true" customHeight="false" outlineLevel="0" collapsed="false">
      <c r="A89" s="117" t="s">
        <v>20</v>
      </c>
      <c r="B89" s="73" t="s">
        <v>55</v>
      </c>
      <c r="C89" s="78" t="s">
        <v>95</v>
      </c>
      <c r="D89" s="14" t="n">
        <v>4</v>
      </c>
      <c r="E89" s="14"/>
      <c r="F89" s="79" t="s">
        <v>161</v>
      </c>
      <c r="G89" s="79" t="s">
        <v>124</v>
      </c>
      <c r="H89" s="125"/>
      <c r="I89" s="125"/>
      <c r="J89" s="125"/>
      <c r="K89" s="125"/>
      <c r="L89" s="125"/>
      <c r="M89" s="81"/>
      <c r="N89" s="81"/>
      <c r="O89" s="81"/>
      <c r="P89" s="81"/>
      <c r="Q89" s="81"/>
    </row>
    <row r="90" customFormat="false" ht="33.75" hidden="true" customHeight="true" outlineLevel="0" collapsed="false">
      <c r="A90" s="117" t="s">
        <v>20</v>
      </c>
      <c r="B90" s="73" t="s">
        <v>55</v>
      </c>
      <c r="C90" s="78" t="s">
        <v>95</v>
      </c>
      <c r="D90" s="14" t="n">
        <v>5</v>
      </c>
      <c r="E90" s="14"/>
      <c r="F90" s="79" t="s">
        <v>162</v>
      </c>
      <c r="G90" s="79" t="s">
        <v>124</v>
      </c>
      <c r="H90" s="125"/>
      <c r="I90" s="125"/>
      <c r="J90" s="125"/>
      <c r="K90" s="125"/>
      <c r="L90" s="125"/>
      <c r="M90" s="81"/>
      <c r="N90" s="81"/>
      <c r="O90" s="81"/>
      <c r="P90" s="81"/>
      <c r="Q90" s="81"/>
    </row>
    <row r="91" customFormat="false" ht="63" hidden="true" customHeight="false" outlineLevel="0" collapsed="false">
      <c r="A91" s="117" t="s">
        <v>20</v>
      </c>
      <c r="B91" s="73" t="s">
        <v>55</v>
      </c>
      <c r="C91" s="78" t="s">
        <v>95</v>
      </c>
      <c r="D91" s="14" t="n">
        <v>6</v>
      </c>
      <c r="E91" s="124"/>
      <c r="F91" s="79" t="s">
        <v>163</v>
      </c>
      <c r="G91" s="79" t="s">
        <v>124</v>
      </c>
      <c r="H91" s="125"/>
      <c r="I91" s="125"/>
      <c r="J91" s="125"/>
      <c r="K91" s="125"/>
      <c r="L91" s="125"/>
      <c r="M91" s="81"/>
      <c r="N91" s="81"/>
      <c r="O91" s="81"/>
      <c r="P91" s="81"/>
      <c r="Q91" s="81"/>
    </row>
    <row r="92" customFormat="false" ht="63" hidden="true" customHeight="false" outlineLevel="0" collapsed="false">
      <c r="A92" s="117" t="s">
        <v>20</v>
      </c>
      <c r="B92" s="73" t="s">
        <v>55</v>
      </c>
      <c r="C92" s="78" t="s">
        <v>164</v>
      </c>
      <c r="D92" s="14"/>
      <c r="E92" s="124"/>
      <c r="F92" s="79" t="s">
        <v>165</v>
      </c>
      <c r="G92" s="79" t="s">
        <v>124</v>
      </c>
      <c r="H92" s="125"/>
      <c r="I92" s="125"/>
      <c r="J92" s="125"/>
      <c r="K92" s="125"/>
      <c r="L92" s="125"/>
      <c r="M92" s="81"/>
      <c r="N92" s="81"/>
      <c r="O92" s="81"/>
      <c r="P92" s="81"/>
      <c r="Q92" s="81"/>
    </row>
    <row r="93" customFormat="false" ht="31.5" hidden="true" customHeight="false" outlineLevel="0" collapsed="false">
      <c r="A93" s="117" t="s">
        <v>20</v>
      </c>
      <c r="B93" s="73" t="s">
        <v>55</v>
      </c>
      <c r="C93" s="78" t="s">
        <v>164</v>
      </c>
      <c r="D93" s="124" t="n">
        <v>1</v>
      </c>
      <c r="E93" s="124"/>
      <c r="F93" s="79" t="s">
        <v>166</v>
      </c>
      <c r="G93" s="79" t="s">
        <v>124</v>
      </c>
      <c r="H93" s="125"/>
      <c r="I93" s="125"/>
      <c r="J93" s="125"/>
      <c r="K93" s="125"/>
      <c r="L93" s="125"/>
      <c r="M93" s="81"/>
      <c r="N93" s="81"/>
      <c r="O93" s="81"/>
      <c r="P93" s="81"/>
      <c r="Q93" s="81"/>
    </row>
    <row r="94" customFormat="false" ht="31.5" hidden="true" customHeight="false" outlineLevel="0" collapsed="false">
      <c r="A94" s="117" t="s">
        <v>20</v>
      </c>
      <c r="B94" s="73" t="s">
        <v>55</v>
      </c>
      <c r="C94" s="78" t="s">
        <v>164</v>
      </c>
      <c r="D94" s="124" t="n">
        <v>2</v>
      </c>
      <c r="E94" s="124"/>
      <c r="F94" s="79" t="s">
        <v>167</v>
      </c>
      <c r="G94" s="79" t="s">
        <v>124</v>
      </c>
      <c r="H94" s="125"/>
      <c r="I94" s="125"/>
      <c r="J94" s="125"/>
      <c r="K94" s="125"/>
      <c r="L94" s="125"/>
      <c r="M94" s="81"/>
      <c r="N94" s="81"/>
      <c r="O94" s="81"/>
      <c r="P94" s="81"/>
      <c r="Q94" s="81"/>
    </row>
    <row r="95" customFormat="false" ht="31.5" hidden="true" customHeight="false" outlineLevel="0" collapsed="false">
      <c r="A95" s="117" t="s">
        <v>20</v>
      </c>
      <c r="B95" s="73" t="s">
        <v>55</v>
      </c>
      <c r="C95" s="78" t="s">
        <v>164</v>
      </c>
      <c r="D95" s="124" t="n">
        <v>3</v>
      </c>
      <c r="E95" s="124"/>
      <c r="F95" s="79" t="s">
        <v>168</v>
      </c>
      <c r="G95" s="79" t="s">
        <v>124</v>
      </c>
      <c r="H95" s="125"/>
      <c r="I95" s="125"/>
      <c r="J95" s="125"/>
      <c r="K95" s="125"/>
      <c r="L95" s="125"/>
      <c r="M95" s="81"/>
      <c r="N95" s="81"/>
      <c r="O95" s="81"/>
      <c r="P95" s="81"/>
      <c r="Q95" s="81"/>
    </row>
    <row r="96" customFormat="false" ht="47.25" hidden="true" customHeight="false" outlineLevel="0" collapsed="false">
      <c r="A96" s="117" t="s">
        <v>20</v>
      </c>
      <c r="B96" s="73" t="s">
        <v>55</v>
      </c>
      <c r="C96" s="78" t="s">
        <v>164</v>
      </c>
      <c r="D96" s="124" t="n">
        <v>4</v>
      </c>
      <c r="E96" s="124"/>
      <c r="F96" s="79" t="s">
        <v>169</v>
      </c>
      <c r="G96" s="79" t="s">
        <v>124</v>
      </c>
      <c r="H96" s="125"/>
      <c r="I96" s="125"/>
      <c r="J96" s="125"/>
      <c r="K96" s="125"/>
      <c r="L96" s="125"/>
      <c r="M96" s="81"/>
      <c r="N96" s="81"/>
      <c r="O96" s="81"/>
      <c r="P96" s="81"/>
      <c r="Q96" s="81"/>
    </row>
    <row r="97" customFormat="false" ht="44.25" hidden="true" customHeight="true" outlineLevel="0" collapsed="false">
      <c r="A97" s="117" t="s">
        <v>20</v>
      </c>
      <c r="B97" s="73" t="s">
        <v>55</v>
      </c>
      <c r="C97" s="78" t="s">
        <v>164</v>
      </c>
      <c r="D97" s="124" t="n">
        <v>5</v>
      </c>
      <c r="E97" s="124"/>
      <c r="F97" s="79" t="s">
        <v>170</v>
      </c>
      <c r="G97" s="79" t="s">
        <v>124</v>
      </c>
      <c r="H97" s="125"/>
      <c r="I97" s="125"/>
      <c r="J97" s="125"/>
      <c r="K97" s="125"/>
      <c r="L97" s="125"/>
      <c r="M97" s="81"/>
      <c r="N97" s="81"/>
      <c r="O97" s="81"/>
      <c r="P97" s="81"/>
      <c r="Q97" s="81"/>
    </row>
    <row r="98" customFormat="false" ht="78.75" hidden="true" customHeight="false" outlineLevel="0" collapsed="false">
      <c r="A98" s="117" t="s">
        <v>20</v>
      </c>
      <c r="B98" s="73" t="s">
        <v>55</v>
      </c>
      <c r="C98" s="78" t="s">
        <v>164</v>
      </c>
      <c r="D98" s="124" t="n">
        <v>6</v>
      </c>
      <c r="E98" s="124"/>
      <c r="F98" s="79" t="s">
        <v>171</v>
      </c>
      <c r="G98" s="79" t="s">
        <v>124</v>
      </c>
      <c r="H98" s="125"/>
      <c r="I98" s="125"/>
      <c r="J98" s="125"/>
      <c r="K98" s="125"/>
      <c r="L98" s="125"/>
      <c r="M98" s="81"/>
      <c r="N98" s="81"/>
      <c r="O98" s="81"/>
      <c r="P98" s="81"/>
      <c r="Q98" s="81"/>
    </row>
    <row r="99" customFormat="false" ht="27.75" hidden="true" customHeight="true" outlineLevel="0" collapsed="false">
      <c r="A99" s="117" t="s">
        <v>20</v>
      </c>
      <c r="B99" s="73" t="s">
        <v>55</v>
      </c>
      <c r="C99" s="78" t="s">
        <v>164</v>
      </c>
      <c r="D99" s="124" t="n">
        <v>7</v>
      </c>
      <c r="E99" s="124"/>
      <c r="F99" s="79" t="s">
        <v>172</v>
      </c>
      <c r="G99" s="79" t="s">
        <v>124</v>
      </c>
      <c r="H99" s="125"/>
      <c r="I99" s="125"/>
      <c r="J99" s="125"/>
      <c r="K99" s="125"/>
      <c r="L99" s="125"/>
      <c r="M99" s="81"/>
      <c r="N99" s="81"/>
      <c r="O99" s="81"/>
      <c r="P99" s="81"/>
      <c r="Q99" s="81"/>
    </row>
    <row r="100" customFormat="false" ht="63" hidden="true" customHeight="false" outlineLevel="0" collapsed="false">
      <c r="A100" s="117" t="s">
        <v>20</v>
      </c>
      <c r="B100" s="73" t="s">
        <v>55</v>
      </c>
      <c r="C100" s="78" t="s">
        <v>164</v>
      </c>
      <c r="D100" s="124" t="n">
        <v>8</v>
      </c>
      <c r="E100" s="124"/>
      <c r="F100" s="79" t="s">
        <v>173</v>
      </c>
      <c r="G100" s="79" t="s">
        <v>124</v>
      </c>
      <c r="H100" s="125"/>
      <c r="I100" s="125"/>
      <c r="J100" s="125"/>
      <c r="K100" s="125"/>
      <c r="L100" s="125"/>
      <c r="M100" s="81"/>
      <c r="N100" s="81"/>
      <c r="O100" s="81"/>
      <c r="P100" s="81"/>
      <c r="Q100" s="81"/>
    </row>
    <row r="101" customFormat="false" ht="27.75" hidden="true" customHeight="true" outlineLevel="0" collapsed="false">
      <c r="A101" s="117" t="s">
        <v>20</v>
      </c>
      <c r="B101" s="73" t="s">
        <v>55</v>
      </c>
      <c r="C101" s="78" t="s">
        <v>174</v>
      </c>
      <c r="D101" s="124"/>
      <c r="E101" s="124"/>
      <c r="F101" s="79" t="s">
        <v>175</v>
      </c>
      <c r="G101" s="79" t="s">
        <v>124</v>
      </c>
      <c r="H101" s="125"/>
      <c r="I101" s="125"/>
      <c r="J101" s="125"/>
      <c r="K101" s="125"/>
      <c r="L101" s="125"/>
      <c r="M101" s="81"/>
      <c r="N101" s="81"/>
      <c r="O101" s="81"/>
      <c r="P101" s="81"/>
      <c r="Q101" s="81"/>
    </row>
    <row r="102" customFormat="false" ht="43.5" hidden="true" customHeight="true" outlineLevel="0" collapsed="false">
      <c r="A102" s="117" t="s">
        <v>20</v>
      </c>
      <c r="B102" s="73" t="s">
        <v>55</v>
      </c>
      <c r="C102" s="78" t="s">
        <v>174</v>
      </c>
      <c r="D102" s="124" t="n">
        <v>1</v>
      </c>
      <c r="E102" s="124"/>
      <c r="F102" s="79" t="s">
        <v>176</v>
      </c>
      <c r="G102" s="79" t="s">
        <v>124</v>
      </c>
      <c r="H102" s="125"/>
      <c r="I102" s="125"/>
      <c r="J102" s="125"/>
      <c r="K102" s="125"/>
      <c r="L102" s="125"/>
      <c r="M102" s="81"/>
      <c r="N102" s="81"/>
      <c r="O102" s="81"/>
      <c r="P102" s="81"/>
      <c r="Q102" s="81"/>
    </row>
    <row r="103" customFormat="false" ht="78.75" hidden="true" customHeight="false" outlineLevel="0" collapsed="false">
      <c r="A103" s="117" t="s">
        <v>20</v>
      </c>
      <c r="B103" s="73" t="s">
        <v>55</v>
      </c>
      <c r="C103" s="78" t="s">
        <v>174</v>
      </c>
      <c r="D103" s="124" t="n">
        <v>2</v>
      </c>
      <c r="E103" s="124"/>
      <c r="F103" s="79" t="s">
        <v>177</v>
      </c>
      <c r="G103" s="79" t="s">
        <v>124</v>
      </c>
      <c r="H103" s="125"/>
      <c r="I103" s="125"/>
      <c r="J103" s="125"/>
      <c r="K103" s="125"/>
      <c r="L103" s="125"/>
      <c r="M103" s="81"/>
      <c r="N103" s="81"/>
      <c r="O103" s="81"/>
      <c r="P103" s="81"/>
      <c r="Q103" s="81"/>
    </row>
    <row r="104" customFormat="false" ht="45.75" hidden="false" customHeight="true" outlineLevel="0" collapsed="false">
      <c r="A104" s="114" t="s">
        <v>20</v>
      </c>
      <c r="B104" s="126" t="n">
        <v>4</v>
      </c>
      <c r="C104" s="126"/>
      <c r="D104" s="126"/>
      <c r="E104" s="126"/>
      <c r="F104" s="91" t="s">
        <v>178</v>
      </c>
      <c r="G104" s="79" t="s">
        <v>179</v>
      </c>
      <c r="H104" s="75" t="n">
        <v>957</v>
      </c>
      <c r="I104" s="127"/>
      <c r="J104" s="127"/>
      <c r="K104" s="127"/>
      <c r="L104" s="127"/>
      <c r="M104" s="92" t="n">
        <f aca="false">M106+M107+M109+M108+M110+M111+M113+M114+M115</f>
        <v>8419.7</v>
      </c>
      <c r="N104" s="92" t="n">
        <f aca="false">N106+N107+N109+N108+N110+N111+N113+N114+N115</f>
        <v>11806.1</v>
      </c>
      <c r="O104" s="92" t="n">
        <f aca="false">O106+O107+O109+O108+O110+O111+O113+O114+O115</f>
        <v>11509.5</v>
      </c>
      <c r="P104" s="77" t="n">
        <f aca="false">O104/M104*100</f>
        <v>136.697269498913</v>
      </c>
      <c r="Q104" s="77" t="n">
        <f aca="false">O104/N104*100</f>
        <v>97.4877393889599</v>
      </c>
    </row>
    <row r="105" customFormat="false" ht="63.75" hidden="true" customHeight="true" outlineLevel="0" collapsed="false">
      <c r="A105" s="117" t="s">
        <v>20</v>
      </c>
      <c r="B105" s="124" t="n">
        <v>4</v>
      </c>
      <c r="C105" s="78" t="s">
        <v>23</v>
      </c>
      <c r="D105" s="124"/>
      <c r="E105" s="124"/>
      <c r="F105" s="79" t="s">
        <v>180</v>
      </c>
      <c r="G105" s="79" t="s">
        <v>181</v>
      </c>
      <c r="H105" s="127"/>
      <c r="I105" s="127"/>
      <c r="J105" s="127"/>
      <c r="K105" s="127"/>
      <c r="L105" s="127"/>
      <c r="M105" s="81"/>
      <c r="N105" s="81"/>
      <c r="O105" s="81"/>
      <c r="P105" s="81"/>
      <c r="Q105" s="81"/>
    </row>
    <row r="106" customFormat="false" ht="47.25" hidden="false" customHeight="false" outlineLevel="0" collapsed="false">
      <c r="A106" s="117" t="s">
        <v>20</v>
      </c>
      <c r="B106" s="124" t="n">
        <v>4</v>
      </c>
      <c r="C106" s="78" t="s">
        <v>23</v>
      </c>
      <c r="D106" s="124" t="n">
        <v>1</v>
      </c>
      <c r="E106" s="124"/>
      <c r="F106" s="79" t="s">
        <v>182</v>
      </c>
      <c r="G106" s="79" t="s">
        <v>183</v>
      </c>
      <c r="H106" s="108" t="n">
        <v>957</v>
      </c>
      <c r="I106" s="76" t="s">
        <v>85</v>
      </c>
      <c r="J106" s="76" t="s">
        <v>51</v>
      </c>
      <c r="K106" s="98" t="s">
        <v>184</v>
      </c>
      <c r="L106" s="75" t="n">
        <v>611</v>
      </c>
      <c r="M106" s="81" t="n">
        <v>5009.2</v>
      </c>
      <c r="N106" s="107" t="n">
        <v>6338.8</v>
      </c>
      <c r="O106" s="81" t="n">
        <v>6113.9</v>
      </c>
      <c r="P106" s="34" t="n">
        <f aca="false">O106/M106*100</f>
        <v>122.053421704065</v>
      </c>
      <c r="Q106" s="34" t="n">
        <f aca="false">O106/N106*100</f>
        <v>96.4520098441345</v>
      </c>
    </row>
    <row r="107" customFormat="false" ht="15.75" hidden="false" customHeight="true" outlineLevel="0" collapsed="false">
      <c r="A107" s="73" t="s">
        <v>20</v>
      </c>
      <c r="B107" s="124" t="n">
        <v>4</v>
      </c>
      <c r="C107" s="78" t="s">
        <v>23</v>
      </c>
      <c r="D107" s="124" t="n">
        <v>3</v>
      </c>
      <c r="E107" s="124"/>
      <c r="F107" s="84" t="s">
        <v>185</v>
      </c>
      <c r="G107" s="84" t="s">
        <v>186</v>
      </c>
      <c r="H107" s="108"/>
      <c r="I107" s="98" t="s">
        <v>23</v>
      </c>
      <c r="J107" s="98" t="s">
        <v>187</v>
      </c>
      <c r="K107" s="98" t="s">
        <v>188</v>
      </c>
      <c r="L107" s="75" t="n">
        <v>612.244</v>
      </c>
      <c r="M107" s="81" t="n">
        <v>0</v>
      </c>
      <c r="N107" s="120" t="n">
        <v>382.3</v>
      </c>
      <c r="O107" s="81" t="n">
        <v>381.4</v>
      </c>
      <c r="P107" s="34" t="n">
        <v>0</v>
      </c>
      <c r="Q107" s="34" t="n">
        <f aca="false">O107/N107*100</f>
        <v>99.7645827883861</v>
      </c>
    </row>
    <row r="108" customFormat="false" ht="15.75" hidden="false" customHeight="false" outlineLevel="0" collapsed="false">
      <c r="A108" s="73"/>
      <c r="B108" s="124"/>
      <c r="C108" s="78"/>
      <c r="D108" s="124"/>
      <c r="E108" s="124"/>
      <c r="F108" s="84"/>
      <c r="G108" s="84"/>
      <c r="H108" s="108"/>
      <c r="I108" s="98"/>
      <c r="J108" s="98"/>
      <c r="K108" s="98"/>
      <c r="L108" s="75" t="n">
        <v>244</v>
      </c>
      <c r="M108" s="81" t="n">
        <v>700</v>
      </c>
      <c r="N108" s="120" t="n">
        <v>372.7</v>
      </c>
      <c r="O108" s="81" t="n">
        <v>347.5</v>
      </c>
      <c r="P108" s="34" t="n">
        <f aca="false">O108/M108*100</f>
        <v>49.6428571428571</v>
      </c>
      <c r="Q108" s="34" t="n">
        <f aca="false">O108/N108*100</f>
        <v>93.2385296485109</v>
      </c>
    </row>
    <row r="109" customFormat="false" ht="15.75" hidden="false" customHeight="false" outlineLevel="0" collapsed="false">
      <c r="A109" s="73"/>
      <c r="B109" s="124"/>
      <c r="C109" s="78"/>
      <c r="D109" s="124"/>
      <c r="E109" s="124"/>
      <c r="F109" s="84"/>
      <c r="G109" s="84"/>
      <c r="H109" s="108"/>
      <c r="I109" s="98"/>
      <c r="J109" s="98"/>
      <c r="K109" s="98" t="s">
        <v>189</v>
      </c>
      <c r="L109" s="75" t="n">
        <v>612.244</v>
      </c>
      <c r="M109" s="81" t="n">
        <v>0</v>
      </c>
      <c r="N109" s="120" t="n">
        <v>805.2</v>
      </c>
      <c r="O109" s="81" t="n">
        <v>805.2</v>
      </c>
      <c r="P109" s="34" t="n">
        <v>0</v>
      </c>
      <c r="Q109" s="34" t="n">
        <f aca="false">O109/N109*100</f>
        <v>100</v>
      </c>
    </row>
    <row r="110" customFormat="false" ht="15.75" hidden="false" customHeight="false" outlineLevel="0" collapsed="false">
      <c r="A110" s="73"/>
      <c r="B110" s="124"/>
      <c r="C110" s="78"/>
      <c r="D110" s="124"/>
      <c r="E110" s="124"/>
      <c r="F110" s="84"/>
      <c r="G110" s="84"/>
      <c r="H110" s="108"/>
      <c r="I110" s="98"/>
      <c r="J110" s="98"/>
      <c r="K110" s="98"/>
      <c r="L110" s="75" t="n">
        <v>622</v>
      </c>
      <c r="M110" s="81" t="n">
        <v>0</v>
      </c>
      <c r="N110" s="120" t="n">
        <v>227.6</v>
      </c>
      <c r="O110" s="81" t="n">
        <v>227.6</v>
      </c>
      <c r="P110" s="34" t="n">
        <v>0</v>
      </c>
      <c r="Q110" s="34" t="n">
        <f aca="false">O110/N110*100</f>
        <v>100</v>
      </c>
    </row>
    <row r="111" customFormat="false" ht="15.75" hidden="false" customHeight="false" outlineLevel="0" collapsed="false">
      <c r="A111" s="73"/>
      <c r="B111" s="124"/>
      <c r="C111" s="78"/>
      <c r="D111" s="124"/>
      <c r="E111" s="124"/>
      <c r="F111" s="84"/>
      <c r="G111" s="84"/>
      <c r="H111" s="108"/>
      <c r="I111" s="98"/>
      <c r="J111" s="98"/>
      <c r="K111" s="98"/>
      <c r="L111" s="75" t="n">
        <v>244</v>
      </c>
      <c r="M111" s="81" t="n">
        <v>0</v>
      </c>
      <c r="N111" s="120" t="n">
        <v>649.2</v>
      </c>
      <c r="O111" s="81" t="n">
        <v>649.2</v>
      </c>
      <c r="P111" s="34" t="n">
        <v>0</v>
      </c>
      <c r="Q111" s="34" t="n">
        <f aca="false">O111/N111*100</f>
        <v>100</v>
      </c>
    </row>
    <row r="112" customFormat="false" ht="63" hidden="true" customHeight="false" outlineLevel="0" collapsed="false">
      <c r="A112" s="117" t="s">
        <v>20</v>
      </c>
      <c r="B112" s="128" t="n">
        <v>4</v>
      </c>
      <c r="C112" s="78" t="s">
        <v>23</v>
      </c>
      <c r="D112" s="128" t="n">
        <v>4</v>
      </c>
      <c r="E112" s="128"/>
      <c r="F112" s="79" t="s">
        <v>190</v>
      </c>
      <c r="G112" s="79" t="s">
        <v>186</v>
      </c>
      <c r="H112" s="75"/>
      <c r="I112" s="76"/>
      <c r="J112" s="76"/>
      <c r="K112" s="76"/>
      <c r="L112" s="75"/>
      <c r="M112" s="81"/>
      <c r="N112" s="107"/>
      <c r="O112" s="81"/>
      <c r="P112" s="34" t="e">
        <f aca="false">O112/M112*100</f>
        <v>#DIV/0!</v>
      </c>
      <c r="Q112" s="34" t="e">
        <f aca="false">O112/N112*100</f>
        <v>#DIV/0!</v>
      </c>
    </row>
    <row r="113" customFormat="false" ht="63" hidden="false" customHeight="true" outlineLevel="0" collapsed="false">
      <c r="A113" s="117" t="s">
        <v>20</v>
      </c>
      <c r="B113" s="128" t="n">
        <v>4</v>
      </c>
      <c r="C113" s="78" t="s">
        <v>23</v>
      </c>
      <c r="D113" s="128" t="n">
        <v>5</v>
      </c>
      <c r="E113" s="128"/>
      <c r="F113" s="129" t="s">
        <v>191</v>
      </c>
      <c r="G113" s="129" t="s">
        <v>192</v>
      </c>
      <c r="H113" s="108" t="n">
        <v>957</v>
      </c>
      <c r="I113" s="98" t="s">
        <v>85</v>
      </c>
      <c r="J113" s="98" t="s">
        <v>51</v>
      </c>
      <c r="K113" s="98" t="s">
        <v>193</v>
      </c>
      <c r="L113" s="75" t="n">
        <v>611</v>
      </c>
      <c r="M113" s="130" t="n">
        <v>2704.5</v>
      </c>
      <c r="N113" s="131" t="n">
        <v>3000.5</v>
      </c>
      <c r="O113" s="34" t="n">
        <v>2954.9</v>
      </c>
      <c r="P113" s="34" t="n">
        <f aca="false">O113/M113*100</f>
        <v>109.258643002403</v>
      </c>
      <c r="Q113" s="34" t="n">
        <f aca="false">O113/N113*100</f>
        <v>98.4802532911182</v>
      </c>
    </row>
    <row r="114" customFormat="false" ht="72.75" hidden="false" customHeight="true" outlineLevel="0" collapsed="false">
      <c r="A114" s="73" t="s">
        <v>20</v>
      </c>
      <c r="B114" s="124" t="n">
        <v>4</v>
      </c>
      <c r="C114" s="78" t="s">
        <v>23</v>
      </c>
      <c r="D114" s="124" t="n">
        <v>6</v>
      </c>
      <c r="E114" s="124"/>
      <c r="F114" s="129" t="s">
        <v>96</v>
      </c>
      <c r="G114" s="129"/>
      <c r="H114" s="108"/>
      <c r="I114" s="98"/>
      <c r="J114" s="98"/>
      <c r="K114" s="66" t="s">
        <v>194</v>
      </c>
      <c r="L114" s="75" t="n">
        <v>612</v>
      </c>
      <c r="M114" s="130" t="n">
        <v>6</v>
      </c>
      <c r="N114" s="131" t="n">
        <v>4.9</v>
      </c>
      <c r="O114" s="34" t="n">
        <v>4.9</v>
      </c>
      <c r="P114" s="34" t="n">
        <f aca="false">O114/M114*100</f>
        <v>81.6666666666667</v>
      </c>
      <c r="Q114" s="34" t="n">
        <f aca="false">O114/N114*100</f>
        <v>100</v>
      </c>
    </row>
    <row r="115" customFormat="false" ht="56.25" hidden="false" customHeight="true" outlineLevel="0" collapsed="false">
      <c r="A115" s="73"/>
      <c r="B115" s="124"/>
      <c r="C115" s="78"/>
      <c r="D115" s="124"/>
      <c r="E115" s="124"/>
      <c r="F115" s="129"/>
      <c r="G115" s="129"/>
      <c r="H115" s="108"/>
      <c r="I115" s="98"/>
      <c r="J115" s="98"/>
      <c r="K115" s="66" t="s">
        <v>195</v>
      </c>
      <c r="L115" s="75"/>
      <c r="M115" s="130" t="n">
        <v>0</v>
      </c>
      <c r="N115" s="131" t="n">
        <v>24.9</v>
      </c>
      <c r="O115" s="34" t="n">
        <v>24.9</v>
      </c>
      <c r="P115" s="34" t="n">
        <v>0</v>
      </c>
      <c r="Q115" s="34" t="n">
        <f aca="false">O115/N115*100</f>
        <v>100</v>
      </c>
    </row>
    <row r="116" customFormat="false" ht="63" hidden="true" customHeight="false" outlineLevel="0" collapsed="false">
      <c r="A116" s="117" t="s">
        <v>20</v>
      </c>
      <c r="B116" s="128" t="n">
        <v>4</v>
      </c>
      <c r="C116" s="78" t="s">
        <v>44</v>
      </c>
      <c r="D116" s="128"/>
      <c r="E116" s="128"/>
      <c r="F116" s="128" t="s">
        <v>196</v>
      </c>
      <c r="G116" s="128" t="s">
        <v>186</v>
      </c>
      <c r="H116" s="132"/>
      <c r="I116" s="132"/>
      <c r="J116" s="132"/>
      <c r="K116" s="132"/>
      <c r="L116" s="132"/>
      <c r="M116" s="133"/>
      <c r="N116" s="133"/>
      <c r="O116" s="133"/>
      <c r="P116" s="133"/>
      <c r="Q116" s="133"/>
    </row>
    <row r="117" customFormat="false" ht="30" hidden="true" customHeight="true" outlineLevel="0" collapsed="false">
      <c r="A117" s="117" t="s">
        <v>20</v>
      </c>
      <c r="B117" s="128" t="n">
        <v>4</v>
      </c>
      <c r="C117" s="78" t="s">
        <v>20</v>
      </c>
      <c r="D117" s="128"/>
      <c r="E117" s="128"/>
      <c r="F117" s="128" t="s">
        <v>197</v>
      </c>
      <c r="G117" s="128" t="s">
        <v>186</v>
      </c>
      <c r="H117" s="132"/>
      <c r="I117" s="132"/>
      <c r="J117" s="132"/>
      <c r="K117" s="132"/>
      <c r="L117" s="132"/>
      <c r="M117" s="133"/>
      <c r="N117" s="133"/>
      <c r="O117" s="133"/>
      <c r="P117" s="133"/>
      <c r="Q117" s="133"/>
    </row>
    <row r="118" customFormat="false" ht="94.5" hidden="true" customHeight="false" outlineLevel="0" collapsed="false">
      <c r="A118" s="117" t="s">
        <v>20</v>
      </c>
      <c r="B118" s="128" t="n">
        <v>4</v>
      </c>
      <c r="C118" s="78" t="s">
        <v>20</v>
      </c>
      <c r="D118" s="128" t="n">
        <v>1</v>
      </c>
      <c r="E118" s="128"/>
      <c r="F118" s="128" t="s">
        <v>198</v>
      </c>
      <c r="G118" s="128"/>
      <c r="H118" s="132"/>
      <c r="I118" s="132"/>
      <c r="J118" s="132"/>
      <c r="K118" s="132"/>
      <c r="L118" s="132"/>
      <c r="M118" s="133"/>
      <c r="N118" s="133"/>
      <c r="O118" s="133"/>
      <c r="P118" s="133"/>
      <c r="Q118" s="133"/>
    </row>
    <row r="119" customFormat="false" ht="63" hidden="true" customHeight="false" outlineLevel="0" collapsed="false">
      <c r="A119" s="117" t="s">
        <v>20</v>
      </c>
      <c r="B119" s="128" t="n">
        <v>4</v>
      </c>
      <c r="C119" s="78" t="s">
        <v>20</v>
      </c>
      <c r="D119" s="128" t="n">
        <v>2</v>
      </c>
      <c r="E119" s="128"/>
      <c r="F119" s="128" t="s">
        <v>199</v>
      </c>
      <c r="G119" s="128"/>
      <c r="H119" s="132"/>
      <c r="I119" s="132"/>
      <c r="J119" s="132"/>
      <c r="K119" s="132"/>
      <c r="L119" s="132"/>
      <c r="M119" s="133"/>
      <c r="N119" s="133"/>
      <c r="O119" s="133"/>
      <c r="P119" s="133"/>
      <c r="Q119" s="133"/>
    </row>
    <row r="120" customFormat="false" ht="33" hidden="true" customHeight="true" outlineLevel="0" collapsed="false">
      <c r="A120" s="117" t="s">
        <v>20</v>
      </c>
      <c r="B120" s="128" t="n">
        <v>4</v>
      </c>
      <c r="C120" s="78" t="s">
        <v>20</v>
      </c>
      <c r="D120" s="128" t="n">
        <v>3</v>
      </c>
      <c r="E120" s="128"/>
      <c r="F120" s="128" t="s">
        <v>200</v>
      </c>
      <c r="G120" s="128"/>
      <c r="H120" s="132"/>
      <c r="I120" s="132"/>
      <c r="J120" s="132"/>
      <c r="K120" s="132"/>
      <c r="L120" s="132"/>
      <c r="M120" s="133"/>
      <c r="N120" s="133"/>
      <c r="O120" s="133"/>
      <c r="P120" s="133"/>
      <c r="Q120" s="133"/>
    </row>
    <row r="121" customFormat="false" ht="94.5" hidden="true" customHeight="false" outlineLevel="0" collapsed="false">
      <c r="A121" s="117" t="s">
        <v>20</v>
      </c>
      <c r="B121" s="128" t="n">
        <v>4</v>
      </c>
      <c r="C121" s="78" t="s">
        <v>51</v>
      </c>
      <c r="D121" s="128"/>
      <c r="E121" s="128"/>
      <c r="F121" s="128" t="s">
        <v>201</v>
      </c>
      <c r="G121" s="128" t="s">
        <v>186</v>
      </c>
      <c r="H121" s="132"/>
      <c r="I121" s="132"/>
      <c r="J121" s="132"/>
      <c r="K121" s="132"/>
      <c r="L121" s="132"/>
      <c r="M121" s="133"/>
      <c r="N121" s="133"/>
      <c r="O121" s="133"/>
      <c r="P121" s="133"/>
      <c r="Q121" s="133"/>
    </row>
    <row r="122" customFormat="false" ht="94.5" hidden="true" customHeight="false" outlineLevel="0" collapsed="false">
      <c r="A122" s="117" t="s">
        <v>20</v>
      </c>
      <c r="B122" s="128" t="n">
        <v>4</v>
      </c>
      <c r="C122" s="78" t="s">
        <v>95</v>
      </c>
      <c r="D122" s="128"/>
      <c r="E122" s="128"/>
      <c r="F122" s="128" t="s">
        <v>202</v>
      </c>
      <c r="G122" s="128" t="s">
        <v>186</v>
      </c>
      <c r="H122" s="132"/>
      <c r="I122" s="132"/>
      <c r="J122" s="132"/>
      <c r="K122" s="132"/>
      <c r="L122" s="132"/>
      <c r="M122" s="133"/>
      <c r="N122" s="133"/>
      <c r="O122" s="133"/>
      <c r="P122" s="133"/>
      <c r="Q122" s="133"/>
    </row>
    <row r="123" customFormat="false" ht="38.25" hidden="true" customHeight="true" outlineLevel="0" collapsed="false">
      <c r="A123" s="117" t="s">
        <v>20</v>
      </c>
      <c r="B123" s="128" t="n">
        <v>4</v>
      </c>
      <c r="C123" s="78" t="s">
        <v>95</v>
      </c>
      <c r="D123" s="128" t="n">
        <v>1</v>
      </c>
      <c r="E123" s="128"/>
      <c r="F123" s="128" t="s">
        <v>203</v>
      </c>
      <c r="G123" s="128"/>
      <c r="H123" s="132"/>
      <c r="I123" s="132"/>
      <c r="J123" s="132"/>
      <c r="K123" s="132"/>
      <c r="L123" s="132"/>
      <c r="M123" s="133"/>
      <c r="N123" s="133"/>
      <c r="O123" s="133"/>
      <c r="P123" s="133"/>
      <c r="Q123" s="133"/>
    </row>
    <row r="124" customFormat="false" ht="78.75" hidden="true" customHeight="false" outlineLevel="0" collapsed="false">
      <c r="A124" s="117" t="s">
        <v>20</v>
      </c>
      <c r="B124" s="128" t="n">
        <v>4</v>
      </c>
      <c r="C124" s="78" t="s">
        <v>95</v>
      </c>
      <c r="D124" s="128" t="n">
        <v>2</v>
      </c>
      <c r="E124" s="128"/>
      <c r="F124" s="128" t="s">
        <v>204</v>
      </c>
      <c r="G124" s="128"/>
      <c r="H124" s="132"/>
      <c r="I124" s="132"/>
      <c r="J124" s="132"/>
      <c r="K124" s="132"/>
      <c r="L124" s="132"/>
      <c r="M124" s="133"/>
      <c r="N124" s="133"/>
      <c r="O124" s="133"/>
      <c r="P124" s="133"/>
      <c r="Q124" s="133"/>
    </row>
    <row r="125" customFormat="false" ht="63" hidden="true" customHeight="false" outlineLevel="0" collapsed="false">
      <c r="A125" s="117" t="s">
        <v>20</v>
      </c>
      <c r="B125" s="128" t="n">
        <v>4</v>
      </c>
      <c r="C125" s="78" t="s">
        <v>95</v>
      </c>
      <c r="D125" s="128" t="n">
        <v>3</v>
      </c>
      <c r="E125" s="128"/>
      <c r="F125" s="128" t="s">
        <v>205</v>
      </c>
      <c r="G125" s="128"/>
      <c r="H125" s="132"/>
      <c r="I125" s="132"/>
      <c r="J125" s="132"/>
      <c r="K125" s="132"/>
      <c r="L125" s="132"/>
      <c r="M125" s="133"/>
      <c r="N125" s="133"/>
      <c r="O125" s="133"/>
      <c r="P125" s="133"/>
      <c r="Q125" s="133"/>
    </row>
    <row r="126" customFormat="false" ht="26.25" hidden="true" customHeight="true" outlineLevel="0" collapsed="false">
      <c r="A126" s="117" t="s">
        <v>20</v>
      </c>
      <c r="B126" s="128" t="n">
        <v>4</v>
      </c>
      <c r="C126" s="78" t="s">
        <v>164</v>
      </c>
      <c r="D126" s="128"/>
      <c r="E126" s="128"/>
      <c r="F126" s="128" t="s">
        <v>206</v>
      </c>
      <c r="G126" s="128" t="s">
        <v>186</v>
      </c>
      <c r="H126" s="132"/>
      <c r="I126" s="132"/>
      <c r="J126" s="132"/>
      <c r="K126" s="132"/>
      <c r="L126" s="132"/>
      <c r="M126" s="133"/>
      <c r="N126" s="133"/>
      <c r="O126" s="133"/>
      <c r="P126" s="133"/>
      <c r="Q126" s="133"/>
    </row>
    <row r="127" customFormat="false" ht="94.5" hidden="true" customHeight="false" outlineLevel="0" collapsed="false">
      <c r="A127" s="117" t="s">
        <v>20</v>
      </c>
      <c r="B127" s="128" t="n">
        <v>4</v>
      </c>
      <c r="C127" s="78" t="s">
        <v>164</v>
      </c>
      <c r="D127" s="128" t="n">
        <v>1</v>
      </c>
      <c r="E127" s="128"/>
      <c r="F127" s="128" t="s">
        <v>207</v>
      </c>
      <c r="G127" s="128"/>
      <c r="H127" s="132"/>
      <c r="I127" s="132"/>
      <c r="J127" s="132"/>
      <c r="K127" s="132"/>
      <c r="L127" s="132"/>
      <c r="M127" s="133"/>
      <c r="N127" s="133"/>
      <c r="O127" s="133"/>
      <c r="P127" s="133"/>
      <c r="Q127" s="133"/>
    </row>
    <row r="128" customFormat="false" ht="63" hidden="true" customHeight="false" outlineLevel="0" collapsed="false">
      <c r="A128" s="117" t="s">
        <v>20</v>
      </c>
      <c r="B128" s="128" t="n">
        <v>4</v>
      </c>
      <c r="C128" s="78" t="s">
        <v>164</v>
      </c>
      <c r="D128" s="128" t="n">
        <v>2</v>
      </c>
      <c r="E128" s="128"/>
      <c r="F128" s="128" t="s">
        <v>208</v>
      </c>
      <c r="G128" s="128"/>
      <c r="H128" s="132"/>
      <c r="I128" s="132"/>
      <c r="J128" s="132"/>
      <c r="K128" s="132"/>
      <c r="L128" s="132"/>
      <c r="M128" s="133"/>
      <c r="N128" s="133"/>
      <c r="O128" s="133"/>
      <c r="P128" s="133"/>
      <c r="Q128" s="133"/>
    </row>
    <row r="129" customFormat="false" ht="45.75" hidden="true" customHeight="true" outlineLevel="0" collapsed="false">
      <c r="A129" s="117" t="s">
        <v>20</v>
      </c>
      <c r="B129" s="128" t="n">
        <v>4</v>
      </c>
      <c r="C129" s="78" t="s">
        <v>164</v>
      </c>
      <c r="D129" s="128" t="n">
        <v>3</v>
      </c>
      <c r="E129" s="128"/>
      <c r="F129" s="128" t="s">
        <v>209</v>
      </c>
      <c r="G129" s="128"/>
      <c r="H129" s="132"/>
      <c r="I129" s="132"/>
      <c r="J129" s="132"/>
      <c r="K129" s="132"/>
      <c r="L129" s="132"/>
      <c r="M129" s="133"/>
      <c r="N129" s="133"/>
      <c r="O129" s="133"/>
      <c r="P129" s="133"/>
      <c r="Q129" s="133"/>
    </row>
    <row r="130" customFormat="false" ht="15.75" hidden="false" customHeight="false" outlineLevel="0" collapsed="false">
      <c r="A130" s="134"/>
      <c r="M130" s="135"/>
      <c r="N130" s="135"/>
      <c r="O130" s="135"/>
      <c r="P130" s="135"/>
      <c r="Q130" s="135"/>
    </row>
    <row r="131" customFormat="false" ht="15" hidden="false" customHeight="false" outlineLevel="0" collapsed="false">
      <c r="M131" s="136"/>
      <c r="N131" s="136"/>
      <c r="O131" s="136"/>
      <c r="P131" s="136"/>
      <c r="Q131" s="136"/>
    </row>
    <row r="132" customFormat="false" ht="15" hidden="false" customHeight="false" outlineLevel="0" collapsed="false">
      <c r="M132" s="136"/>
      <c r="N132" s="136"/>
      <c r="O132" s="136"/>
      <c r="P132" s="136"/>
      <c r="Q132" s="136"/>
    </row>
    <row r="133" customFormat="false" ht="15" hidden="false" customHeight="false" outlineLevel="0" collapsed="false">
      <c r="M133" s="136"/>
      <c r="N133" s="136"/>
      <c r="O133" s="136"/>
      <c r="P133" s="136"/>
      <c r="Q133" s="136"/>
    </row>
    <row r="134" customFormat="false" ht="15" hidden="false" customHeight="false" outlineLevel="0" collapsed="false">
      <c r="M134" s="136"/>
      <c r="N134" s="136"/>
      <c r="O134" s="136"/>
      <c r="P134" s="136"/>
      <c r="Q134" s="136"/>
    </row>
    <row r="135" customFormat="false" ht="15" hidden="false" customHeight="false" outlineLevel="0" collapsed="false">
      <c r="M135" s="136"/>
      <c r="N135" s="136"/>
      <c r="O135" s="136"/>
      <c r="P135" s="136"/>
      <c r="Q135" s="136"/>
    </row>
    <row r="136" customFormat="false" ht="15" hidden="false" customHeight="false" outlineLevel="0" collapsed="false">
      <c r="M136" s="136"/>
      <c r="N136" s="136"/>
      <c r="O136" s="136"/>
      <c r="P136" s="136"/>
      <c r="Q136" s="136"/>
    </row>
    <row r="137" customFormat="false" ht="15" hidden="false" customHeight="false" outlineLevel="0" collapsed="false">
      <c r="M137" s="136"/>
      <c r="N137" s="136"/>
      <c r="O137" s="136"/>
      <c r="P137" s="136"/>
      <c r="Q137" s="136"/>
    </row>
    <row r="138" customFormat="false" ht="15" hidden="false" customHeight="false" outlineLevel="0" collapsed="false">
      <c r="M138" s="136"/>
      <c r="N138" s="136"/>
      <c r="O138" s="136"/>
      <c r="P138" s="136"/>
      <c r="Q138" s="136"/>
    </row>
    <row r="139" customFormat="false" ht="15" hidden="false" customHeight="false" outlineLevel="0" collapsed="false">
      <c r="M139" s="136"/>
      <c r="N139" s="136"/>
      <c r="O139" s="136"/>
      <c r="P139" s="136"/>
      <c r="Q139" s="136"/>
    </row>
    <row r="140" customFormat="false" ht="15" hidden="false" customHeight="false" outlineLevel="0" collapsed="false">
      <c r="M140" s="136"/>
      <c r="N140" s="136"/>
      <c r="O140" s="136"/>
      <c r="P140" s="136"/>
      <c r="Q140" s="136"/>
    </row>
    <row r="141" customFormat="false" ht="15" hidden="false" customHeight="false" outlineLevel="0" collapsed="false">
      <c r="M141" s="136"/>
      <c r="N141" s="136"/>
      <c r="O141" s="136"/>
      <c r="P141" s="136"/>
      <c r="Q141" s="136"/>
    </row>
    <row r="142" customFormat="false" ht="15" hidden="false" customHeight="false" outlineLevel="0" collapsed="false">
      <c r="M142" s="136"/>
      <c r="N142" s="136"/>
      <c r="O142" s="136"/>
      <c r="P142" s="136"/>
      <c r="Q142" s="136"/>
    </row>
    <row r="143" customFormat="false" ht="15" hidden="false" customHeight="false" outlineLevel="0" collapsed="false">
      <c r="M143" s="136"/>
      <c r="N143" s="136"/>
      <c r="O143" s="136"/>
      <c r="P143" s="136"/>
      <c r="Q143" s="136"/>
    </row>
    <row r="144" customFormat="false" ht="15" hidden="false" customHeight="false" outlineLevel="0" collapsed="false">
      <c r="M144" s="136"/>
      <c r="N144" s="136"/>
      <c r="O144" s="136"/>
      <c r="P144" s="136"/>
      <c r="Q144" s="136"/>
    </row>
    <row r="145" customFormat="false" ht="15" hidden="false" customHeight="false" outlineLevel="0" collapsed="false">
      <c r="M145" s="136"/>
      <c r="N145" s="136"/>
      <c r="O145" s="136"/>
      <c r="P145" s="136"/>
      <c r="Q145" s="136"/>
    </row>
    <row r="146" customFormat="false" ht="15" hidden="false" customHeight="false" outlineLevel="0" collapsed="false">
      <c r="M146" s="136"/>
      <c r="N146" s="136"/>
      <c r="O146" s="136"/>
      <c r="P146" s="136"/>
      <c r="Q146" s="136"/>
    </row>
    <row r="147" customFormat="false" ht="15" hidden="false" customHeight="false" outlineLevel="0" collapsed="false">
      <c r="M147" s="136"/>
      <c r="N147" s="136"/>
      <c r="O147" s="136"/>
      <c r="P147" s="136"/>
      <c r="Q147" s="136"/>
    </row>
    <row r="148" customFormat="false" ht="15" hidden="false" customHeight="false" outlineLevel="0" collapsed="false">
      <c r="M148" s="136"/>
      <c r="N148" s="136"/>
      <c r="O148" s="136"/>
      <c r="P148" s="136"/>
      <c r="Q148" s="136"/>
    </row>
    <row r="149" customFormat="false" ht="15" hidden="false" customHeight="false" outlineLevel="0" collapsed="false">
      <c r="M149" s="136"/>
      <c r="N149" s="136"/>
      <c r="O149" s="136"/>
      <c r="P149" s="136"/>
      <c r="Q149" s="136"/>
    </row>
    <row r="150" customFormat="false" ht="15" hidden="false" customHeight="false" outlineLevel="0" collapsed="false">
      <c r="M150" s="136"/>
      <c r="N150" s="136"/>
      <c r="O150" s="136"/>
      <c r="P150" s="136"/>
      <c r="Q150" s="136"/>
    </row>
    <row r="151" customFormat="false" ht="15" hidden="false" customHeight="false" outlineLevel="0" collapsed="false">
      <c r="M151" s="136"/>
      <c r="N151" s="136"/>
      <c r="O151" s="136"/>
      <c r="P151" s="136"/>
      <c r="Q151" s="136"/>
    </row>
    <row r="152" customFormat="false" ht="15" hidden="false" customHeight="false" outlineLevel="0" collapsed="false">
      <c r="M152" s="136"/>
      <c r="N152" s="136"/>
      <c r="O152" s="136"/>
      <c r="P152" s="136"/>
      <c r="Q152" s="136"/>
    </row>
    <row r="153" customFormat="false" ht="15" hidden="false" customHeight="false" outlineLevel="0" collapsed="false">
      <c r="M153" s="136"/>
      <c r="N153" s="136"/>
      <c r="O153" s="136"/>
      <c r="P153" s="136"/>
      <c r="Q153" s="136"/>
    </row>
    <row r="154" customFormat="false" ht="15" hidden="false" customHeight="false" outlineLevel="0" collapsed="false">
      <c r="M154" s="136"/>
      <c r="N154" s="136"/>
      <c r="O154" s="136"/>
      <c r="P154" s="136"/>
      <c r="Q154" s="136"/>
    </row>
    <row r="155" customFormat="false" ht="15" hidden="false" customHeight="false" outlineLevel="0" collapsed="false">
      <c r="M155" s="136"/>
      <c r="N155" s="136"/>
      <c r="O155" s="136"/>
      <c r="P155" s="136"/>
      <c r="Q155" s="136"/>
    </row>
    <row r="156" customFormat="false" ht="15" hidden="false" customHeight="false" outlineLevel="0" collapsed="false">
      <c r="M156" s="136"/>
      <c r="N156" s="136"/>
      <c r="O156" s="136"/>
      <c r="P156" s="136"/>
      <c r="Q156" s="136"/>
    </row>
    <row r="157" customFormat="false" ht="15" hidden="false" customHeight="false" outlineLevel="0" collapsed="false">
      <c r="M157" s="136"/>
      <c r="N157" s="136"/>
      <c r="O157" s="136"/>
      <c r="P157" s="136"/>
      <c r="Q157" s="136"/>
    </row>
    <row r="158" customFormat="false" ht="15" hidden="false" customHeight="false" outlineLevel="0" collapsed="false">
      <c r="M158" s="136"/>
      <c r="N158" s="136"/>
      <c r="O158" s="136"/>
      <c r="P158" s="136"/>
      <c r="Q158" s="136"/>
    </row>
    <row r="159" customFormat="false" ht="15" hidden="false" customHeight="false" outlineLevel="0" collapsed="false">
      <c r="M159" s="136"/>
      <c r="N159" s="136"/>
      <c r="O159" s="136"/>
      <c r="P159" s="136"/>
      <c r="Q159" s="136"/>
    </row>
    <row r="160" customFormat="false" ht="15" hidden="false" customHeight="false" outlineLevel="0" collapsed="false">
      <c r="M160" s="136"/>
      <c r="N160" s="136"/>
      <c r="O160" s="136"/>
      <c r="P160" s="136"/>
      <c r="Q160" s="136"/>
    </row>
    <row r="161" customFormat="false" ht="15" hidden="false" customHeight="false" outlineLevel="0" collapsed="false">
      <c r="M161" s="136"/>
      <c r="N161" s="136"/>
      <c r="O161" s="136"/>
      <c r="P161" s="136"/>
      <c r="Q161" s="136"/>
    </row>
    <row r="162" customFormat="false" ht="15" hidden="false" customHeight="false" outlineLevel="0" collapsed="false">
      <c r="M162" s="136"/>
      <c r="N162" s="136"/>
      <c r="O162" s="136"/>
      <c r="P162" s="136"/>
      <c r="Q162" s="136"/>
    </row>
    <row r="163" customFormat="false" ht="15" hidden="false" customHeight="false" outlineLevel="0" collapsed="false">
      <c r="M163" s="136"/>
      <c r="N163" s="136"/>
      <c r="O163" s="136"/>
      <c r="P163" s="136"/>
      <c r="Q163" s="136"/>
    </row>
    <row r="164" customFormat="false" ht="15" hidden="false" customHeight="false" outlineLevel="0" collapsed="false">
      <c r="M164" s="136"/>
      <c r="N164" s="136"/>
      <c r="O164" s="136"/>
      <c r="P164" s="136"/>
      <c r="Q164" s="136"/>
    </row>
  </sheetData>
  <mergeCells count="88">
    <mergeCell ref="A1:Q1"/>
    <mergeCell ref="A3:Q3"/>
    <mergeCell ref="A5:Q5"/>
    <mergeCell ref="A7:N7"/>
    <mergeCell ref="A9:E9"/>
    <mergeCell ref="F9:F10"/>
    <mergeCell ref="G9:G10"/>
    <mergeCell ref="H9:L9"/>
    <mergeCell ref="M9:O9"/>
    <mergeCell ref="P9:Q9"/>
    <mergeCell ref="A21:A27"/>
    <mergeCell ref="B21:B27"/>
    <mergeCell ref="C21:C27"/>
    <mergeCell ref="D21:D27"/>
    <mergeCell ref="E21:E27"/>
    <mergeCell ref="F21:F27"/>
    <mergeCell ref="G21:L21"/>
    <mergeCell ref="G22:G27"/>
    <mergeCell ref="H22:H27"/>
    <mergeCell ref="I22:I27"/>
    <mergeCell ref="J22:J27"/>
    <mergeCell ref="L22:L27"/>
    <mergeCell ref="A28:A33"/>
    <mergeCell ref="B28:B33"/>
    <mergeCell ref="C28:C33"/>
    <mergeCell ref="D28:D33"/>
    <mergeCell ref="E28:E33"/>
    <mergeCell ref="F28:F33"/>
    <mergeCell ref="A34:A36"/>
    <mergeCell ref="B34:B36"/>
    <mergeCell ref="C34:C36"/>
    <mergeCell ref="D34:D36"/>
    <mergeCell ref="E34:E36"/>
    <mergeCell ref="F34:F36"/>
    <mergeCell ref="H35:H36"/>
    <mergeCell ref="I35:I36"/>
    <mergeCell ref="J35:J36"/>
    <mergeCell ref="K35:K36"/>
    <mergeCell ref="L35:L36"/>
    <mergeCell ref="A40:A52"/>
    <mergeCell ref="B40:B52"/>
    <mergeCell ref="C40:C52"/>
    <mergeCell ref="D40:D52"/>
    <mergeCell ref="E40:E52"/>
    <mergeCell ref="F40:F52"/>
    <mergeCell ref="H41:H52"/>
    <mergeCell ref="I41:I52"/>
    <mergeCell ref="J41:J52"/>
    <mergeCell ref="K41:K43"/>
    <mergeCell ref="L41:L45"/>
    <mergeCell ref="G45:G47"/>
    <mergeCell ref="K45:K46"/>
    <mergeCell ref="L47:L52"/>
    <mergeCell ref="G50:G52"/>
    <mergeCell ref="F55:G55"/>
    <mergeCell ref="A56:A57"/>
    <mergeCell ref="B56:B57"/>
    <mergeCell ref="C56:C57"/>
    <mergeCell ref="D56:D57"/>
    <mergeCell ref="E56:E57"/>
    <mergeCell ref="F56:F57"/>
    <mergeCell ref="G56:G57"/>
    <mergeCell ref="H56:H58"/>
    <mergeCell ref="I56:I58"/>
    <mergeCell ref="J56:J58"/>
    <mergeCell ref="L56:L57"/>
    <mergeCell ref="H106:H111"/>
    <mergeCell ref="A107:A111"/>
    <mergeCell ref="B107:B111"/>
    <mergeCell ref="C107:C111"/>
    <mergeCell ref="D107:D111"/>
    <mergeCell ref="E107:E111"/>
    <mergeCell ref="F107:F111"/>
    <mergeCell ref="G107:G111"/>
    <mergeCell ref="I107:I111"/>
    <mergeCell ref="J107:J111"/>
    <mergeCell ref="K107:K108"/>
    <mergeCell ref="K109:K111"/>
    <mergeCell ref="G113:G115"/>
    <mergeCell ref="H113:H115"/>
    <mergeCell ref="I113:I115"/>
    <mergeCell ref="J113:J115"/>
    <mergeCell ref="A114:A115"/>
    <mergeCell ref="B114:B115"/>
    <mergeCell ref="C114:C115"/>
    <mergeCell ref="D114:D115"/>
    <mergeCell ref="E114:E115"/>
    <mergeCell ref="F114:F1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45.7"/>
    <col collapsed="false" customWidth="true" hidden="false" outlineLevel="0" max="5" min="5" style="0" width="23.56"/>
    <col collapsed="false" customWidth="true" hidden="false" outlineLevel="0" max="6" min="6" style="0" width="23.28"/>
    <col collapsed="false" customWidth="true" hidden="false" outlineLevel="0" max="7" min="7" style="0" width="28.28"/>
  </cols>
  <sheetData>
    <row r="1" customFormat="false" ht="18" hidden="false" customHeight="true" outlineLevel="0" collapsed="false">
      <c r="A1" s="137" t="s">
        <v>210</v>
      </c>
      <c r="B1" s="137"/>
      <c r="C1" s="137"/>
      <c r="D1" s="137"/>
      <c r="E1" s="137"/>
      <c r="F1" s="137"/>
      <c r="G1" s="137"/>
    </row>
    <row r="2" customFormat="false" ht="10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5.75" hidden="false" customHeight="true" outlineLevel="0" collapsed="false">
      <c r="A3" s="139" t="s">
        <v>211</v>
      </c>
      <c r="B3" s="139"/>
      <c r="C3" s="139"/>
      <c r="D3" s="139"/>
      <c r="E3" s="139"/>
      <c r="F3" s="139"/>
      <c r="G3" s="139"/>
    </row>
    <row r="4" customFormat="false" ht="10.5" hidden="false" customHeight="true" outlineLevel="0" collapsed="false">
      <c r="A4" s="138"/>
      <c r="B4" s="138"/>
      <c r="C4" s="138"/>
      <c r="D4" s="138"/>
      <c r="E4" s="138"/>
      <c r="F4" s="138"/>
      <c r="G4" s="138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140"/>
      <c r="I5" s="140"/>
      <c r="J5" s="140"/>
      <c r="K5" s="140"/>
      <c r="L5" s="140"/>
      <c r="M5" s="140"/>
    </row>
    <row r="6" customFormat="false" ht="10.5" hidden="false" customHeight="true" outlineLevel="0" collapsed="false">
      <c r="A6" s="138"/>
      <c r="B6" s="138"/>
      <c r="C6" s="138"/>
      <c r="D6" s="138"/>
      <c r="E6" s="138"/>
      <c r="F6" s="138"/>
      <c r="G6" s="138"/>
    </row>
    <row r="7" customFormat="false" ht="15.75" hidden="false" customHeight="true" outlineLevel="0" collapsed="false">
      <c r="A7" s="141" t="s">
        <v>3</v>
      </c>
      <c r="B7" s="141"/>
      <c r="C7" s="141"/>
      <c r="D7" s="141"/>
      <c r="E7" s="141"/>
      <c r="F7" s="142"/>
      <c r="G7" s="142"/>
      <c r="H7" s="142"/>
      <c r="I7" s="142"/>
      <c r="J7" s="142"/>
    </row>
    <row r="8" customFormat="false" ht="10.5" hidden="false" customHeight="true" outlineLevel="0" collapsed="false">
      <c r="A8" s="138"/>
      <c r="B8" s="138"/>
      <c r="C8" s="138"/>
      <c r="D8" s="138"/>
      <c r="E8" s="138"/>
      <c r="F8" s="138"/>
      <c r="G8" s="138"/>
    </row>
    <row r="9" customFormat="false" ht="20.25" hidden="false" customHeight="true" outlineLevel="0" collapsed="false">
      <c r="A9" s="143" t="s">
        <v>4</v>
      </c>
      <c r="B9" s="143"/>
      <c r="C9" s="143" t="s">
        <v>212</v>
      </c>
      <c r="D9" s="144" t="s">
        <v>213</v>
      </c>
      <c r="E9" s="144" t="s">
        <v>214</v>
      </c>
      <c r="F9" s="144" t="s">
        <v>215</v>
      </c>
      <c r="G9" s="145" t="s">
        <v>216</v>
      </c>
    </row>
    <row r="10" customFormat="false" ht="24" hidden="false" customHeight="true" outlineLevel="0" collapsed="false">
      <c r="A10" s="143"/>
      <c r="B10" s="143"/>
      <c r="C10" s="143" t="s">
        <v>19</v>
      </c>
      <c r="D10" s="144"/>
      <c r="E10" s="144"/>
      <c r="F10" s="144"/>
      <c r="G10" s="145"/>
    </row>
    <row r="11" customFormat="false" ht="30.75" hidden="false" customHeight="true" outlineLevel="0" collapsed="false">
      <c r="A11" s="143" t="s">
        <v>14</v>
      </c>
      <c r="B11" s="143" t="s">
        <v>15</v>
      </c>
      <c r="C11" s="143"/>
      <c r="D11" s="144"/>
      <c r="E11" s="144"/>
      <c r="F11" s="144"/>
      <c r="G11" s="145"/>
    </row>
    <row r="12" customFormat="false" ht="30.75" hidden="false" customHeight="true" outlineLevel="0" collapsed="false">
      <c r="A12" s="146" t="s">
        <v>20</v>
      </c>
      <c r="B12" s="146"/>
      <c r="C12" s="147" t="s">
        <v>79</v>
      </c>
      <c r="D12" s="147" t="s">
        <v>97</v>
      </c>
      <c r="E12" s="148" t="n">
        <f aca="false">E13+E19+E20+E21</f>
        <v>122040.2</v>
      </c>
      <c r="F12" s="148" t="n">
        <f aca="false">F13+F19+F20+F21</f>
        <v>119260.8</v>
      </c>
      <c r="G12" s="149" t="n">
        <f aca="false">F12/E12*100</f>
        <v>97.7225537159067</v>
      </c>
    </row>
    <row r="13" customFormat="false" ht="30.75" hidden="false" customHeight="true" outlineLevel="0" collapsed="false">
      <c r="A13" s="146"/>
      <c r="B13" s="146"/>
      <c r="C13" s="147"/>
      <c r="D13" s="150" t="s">
        <v>217</v>
      </c>
      <c r="E13" s="151" t="n">
        <f aca="false">E15+E16+E18</f>
        <v>122040.2</v>
      </c>
      <c r="F13" s="151" t="n">
        <f aca="false">F15+F16+F18</f>
        <v>119260.8</v>
      </c>
      <c r="G13" s="152" t="n">
        <f aca="false">F13/E13*100</f>
        <v>97.7225537159067</v>
      </c>
    </row>
    <row r="14" customFormat="false" ht="30.75" hidden="false" customHeight="true" outlineLevel="0" collapsed="false">
      <c r="A14" s="146"/>
      <c r="B14" s="146"/>
      <c r="C14" s="147"/>
      <c r="D14" s="153" t="s">
        <v>218</v>
      </c>
      <c r="E14" s="151"/>
      <c r="F14" s="154"/>
      <c r="G14" s="152"/>
    </row>
    <row r="15" customFormat="false" ht="30.75" hidden="false" customHeight="true" outlineLevel="0" collapsed="false">
      <c r="A15" s="146"/>
      <c r="B15" s="146"/>
      <c r="C15" s="147"/>
      <c r="D15" s="153" t="s">
        <v>219</v>
      </c>
      <c r="E15" s="151" t="n">
        <f aca="false">E25+E35+E45+E55</f>
        <v>120409.2</v>
      </c>
      <c r="F15" s="151" t="n">
        <f aca="false">F25+F35+F45+F55</f>
        <v>117629.8</v>
      </c>
      <c r="G15" s="152" t="n">
        <f aca="false">F15/E15*100</f>
        <v>97.6917046205772</v>
      </c>
    </row>
    <row r="16" customFormat="false" ht="30.75" hidden="false" customHeight="true" outlineLevel="0" collapsed="false">
      <c r="A16" s="146"/>
      <c r="B16" s="146"/>
      <c r="C16" s="147"/>
      <c r="D16" s="153" t="s">
        <v>220</v>
      </c>
      <c r="E16" s="151" t="n">
        <f aca="false">E26+E36+E46+E56</f>
        <v>1625.1</v>
      </c>
      <c r="F16" s="151" t="n">
        <f aca="false">F26+F36+F46+F56</f>
        <v>1625.1</v>
      </c>
      <c r="G16" s="152" t="n">
        <f aca="false">F16/E16*100</f>
        <v>100</v>
      </c>
    </row>
    <row r="17" customFormat="false" ht="30.75" hidden="false" customHeight="true" outlineLevel="0" collapsed="false">
      <c r="A17" s="146"/>
      <c r="B17" s="146"/>
      <c r="C17" s="147"/>
      <c r="D17" s="153" t="s">
        <v>221</v>
      </c>
      <c r="E17" s="151" t="n">
        <f aca="false">E27+E37+E47+E57</f>
        <v>0</v>
      </c>
      <c r="F17" s="151" t="n">
        <f aca="false">F27+F37+F47+F57</f>
        <v>0</v>
      </c>
      <c r="G17" s="152" t="n">
        <v>0</v>
      </c>
    </row>
    <row r="18" customFormat="false" ht="63" hidden="false" customHeight="false" outlineLevel="0" collapsed="false">
      <c r="A18" s="146"/>
      <c r="B18" s="146"/>
      <c r="C18" s="147"/>
      <c r="D18" s="153" t="s">
        <v>222</v>
      </c>
      <c r="E18" s="151" t="n">
        <f aca="false">E28+E38+E48+E58</f>
        <v>5.9</v>
      </c>
      <c r="F18" s="151" t="n">
        <f aca="false">F28+F38+F48+F58</f>
        <v>5.9</v>
      </c>
      <c r="G18" s="152" t="n">
        <v>0</v>
      </c>
    </row>
    <row r="19" customFormat="false" ht="30.75" hidden="false" customHeight="true" outlineLevel="0" collapsed="false">
      <c r="A19" s="146"/>
      <c r="B19" s="146"/>
      <c r="C19" s="147"/>
      <c r="D19" s="155" t="s">
        <v>223</v>
      </c>
      <c r="E19" s="151" t="n">
        <f aca="false">E29+E39+E49+E59</f>
        <v>0</v>
      </c>
      <c r="F19" s="151" t="n">
        <f aca="false">F29+F39+F49+F59</f>
        <v>0</v>
      </c>
      <c r="G19" s="152" t="n">
        <v>0</v>
      </c>
    </row>
    <row r="20" customFormat="false" ht="30.75" hidden="false" customHeight="true" outlineLevel="0" collapsed="false">
      <c r="A20" s="146"/>
      <c r="B20" s="146"/>
      <c r="C20" s="147"/>
      <c r="D20" s="155" t="s">
        <v>224</v>
      </c>
      <c r="E20" s="151" t="n">
        <f aca="false">E30+E40+E50+E60</f>
        <v>0</v>
      </c>
      <c r="F20" s="151" t="n">
        <f aca="false">F30+F40+F50+F60</f>
        <v>0</v>
      </c>
      <c r="G20" s="152" t="n">
        <v>0</v>
      </c>
    </row>
    <row r="21" customFormat="false" ht="30.75" hidden="false" customHeight="true" outlineLevel="0" collapsed="false">
      <c r="A21" s="146"/>
      <c r="B21" s="146"/>
      <c r="C21" s="147"/>
      <c r="D21" s="155" t="s">
        <v>225</v>
      </c>
      <c r="E21" s="151" t="n">
        <f aca="false">E31+E41+E51+E61</f>
        <v>0</v>
      </c>
      <c r="F21" s="151" t="n">
        <f aca="false">F31+F41+F51+F61</f>
        <v>0</v>
      </c>
      <c r="G21" s="152" t="n">
        <v>0</v>
      </c>
    </row>
    <row r="22" customFormat="false" ht="30.75" hidden="false" customHeight="true" outlineLevel="0" collapsed="false">
      <c r="A22" s="146" t="s">
        <v>20</v>
      </c>
      <c r="B22" s="146" t="s">
        <v>21</v>
      </c>
      <c r="C22" s="147" t="s">
        <v>81</v>
      </c>
      <c r="D22" s="147" t="s">
        <v>97</v>
      </c>
      <c r="E22" s="148" t="n">
        <f aca="false">E23+E29+E30+E31</f>
        <v>33466.2</v>
      </c>
      <c r="F22" s="149" t="n">
        <f aca="false">SUM(F23+F29+F30+F31)</f>
        <v>32526.6</v>
      </c>
      <c r="G22" s="149" t="n">
        <f aca="false">F22/E22*100</f>
        <v>97.19239112896</v>
      </c>
    </row>
    <row r="23" customFormat="false" ht="30.75" hidden="false" customHeight="true" outlineLevel="0" collapsed="false">
      <c r="A23" s="146"/>
      <c r="B23" s="146"/>
      <c r="C23" s="147"/>
      <c r="D23" s="150" t="s">
        <v>217</v>
      </c>
      <c r="E23" s="151" t="n">
        <f aca="false">E25+E26</f>
        <v>33466.2</v>
      </c>
      <c r="F23" s="152" t="n">
        <f aca="false">F25+F26</f>
        <v>32526.6</v>
      </c>
      <c r="G23" s="152" t="n">
        <f aca="false">F23/E23*100</f>
        <v>97.19239112896</v>
      </c>
    </row>
    <row r="24" customFormat="false" ht="15.75" hidden="false" customHeight="false" outlineLevel="0" collapsed="false">
      <c r="A24" s="146"/>
      <c r="B24" s="146"/>
      <c r="C24" s="147"/>
      <c r="D24" s="153" t="s">
        <v>218</v>
      </c>
      <c r="E24" s="151"/>
      <c r="F24" s="154"/>
      <c r="G24" s="152"/>
    </row>
    <row r="25" customFormat="false" ht="30.75" hidden="false" customHeight="true" outlineLevel="0" collapsed="false">
      <c r="A25" s="146"/>
      <c r="B25" s="146"/>
      <c r="C25" s="147"/>
      <c r="D25" s="153" t="s">
        <v>219</v>
      </c>
      <c r="E25" s="151" t="n">
        <v>33316.3</v>
      </c>
      <c r="F25" s="131" t="n">
        <v>32376.7</v>
      </c>
      <c r="G25" s="152" t="n">
        <f aca="false">F25/E25*100</f>
        <v>97.1797588567758</v>
      </c>
    </row>
    <row r="26" customFormat="false" ht="30.75" hidden="false" customHeight="true" outlineLevel="0" collapsed="false">
      <c r="A26" s="146"/>
      <c r="B26" s="146"/>
      <c r="C26" s="147"/>
      <c r="D26" s="153" t="s">
        <v>226</v>
      </c>
      <c r="E26" s="151" t="n">
        <v>149.9</v>
      </c>
      <c r="F26" s="156" t="n">
        <v>149.9</v>
      </c>
      <c r="G26" s="152" t="n">
        <f aca="false">F26/E26*100</f>
        <v>100</v>
      </c>
    </row>
    <row r="27" customFormat="false" ht="30.75" hidden="false" customHeight="true" outlineLevel="0" collapsed="false">
      <c r="A27" s="146"/>
      <c r="B27" s="146"/>
      <c r="C27" s="147"/>
      <c r="D27" s="153" t="s">
        <v>221</v>
      </c>
      <c r="E27" s="151" t="n">
        <v>0</v>
      </c>
      <c r="F27" s="156" t="n">
        <v>0</v>
      </c>
      <c r="G27" s="152" t="n">
        <v>0</v>
      </c>
    </row>
    <row r="28" customFormat="false" ht="63" hidden="false" customHeight="false" outlineLevel="0" collapsed="false">
      <c r="A28" s="146"/>
      <c r="B28" s="146"/>
      <c r="C28" s="147"/>
      <c r="D28" s="153" t="s">
        <v>222</v>
      </c>
      <c r="E28" s="151" t="n">
        <v>5.9</v>
      </c>
      <c r="F28" s="156" t="n">
        <v>5.9</v>
      </c>
      <c r="G28" s="152" t="n">
        <f aca="false">F28/E28*100</f>
        <v>100</v>
      </c>
    </row>
    <row r="29" customFormat="false" ht="30.75" hidden="false" customHeight="true" outlineLevel="0" collapsed="false">
      <c r="A29" s="146"/>
      <c r="B29" s="146"/>
      <c r="C29" s="147"/>
      <c r="D29" s="155" t="s">
        <v>223</v>
      </c>
      <c r="E29" s="151" t="n">
        <v>0</v>
      </c>
      <c r="F29" s="156" t="n">
        <v>0</v>
      </c>
      <c r="G29" s="152" t="n">
        <v>0</v>
      </c>
    </row>
    <row r="30" customFormat="false" ht="30.75" hidden="false" customHeight="true" outlineLevel="0" collapsed="false">
      <c r="A30" s="146"/>
      <c r="B30" s="146"/>
      <c r="C30" s="147"/>
      <c r="D30" s="155" t="s">
        <v>224</v>
      </c>
      <c r="E30" s="151" t="n">
        <v>0</v>
      </c>
      <c r="F30" s="151" t="n">
        <v>0</v>
      </c>
      <c r="G30" s="152" t="n">
        <v>0</v>
      </c>
    </row>
    <row r="31" customFormat="false" ht="30.75" hidden="false" customHeight="true" outlineLevel="0" collapsed="false">
      <c r="A31" s="146"/>
      <c r="B31" s="146"/>
      <c r="C31" s="147"/>
      <c r="D31" s="155" t="s">
        <v>225</v>
      </c>
      <c r="E31" s="151" t="n">
        <v>0</v>
      </c>
      <c r="F31" s="151" t="n">
        <v>0</v>
      </c>
      <c r="G31" s="152" t="n">
        <v>0</v>
      </c>
    </row>
    <row r="32" customFormat="false" ht="30.75" hidden="false" customHeight="true" outlineLevel="0" collapsed="false">
      <c r="A32" s="146" t="s">
        <v>20</v>
      </c>
      <c r="B32" s="146" t="s">
        <v>30</v>
      </c>
      <c r="C32" s="147" t="s">
        <v>104</v>
      </c>
      <c r="D32" s="147" t="s">
        <v>97</v>
      </c>
      <c r="E32" s="148" t="n">
        <f aca="false">E33+E39+E40+E41</f>
        <v>68424.3</v>
      </c>
      <c r="F32" s="149" t="n">
        <f aca="false">SUM(F33+F39+F40+F41)</f>
        <v>67024.1</v>
      </c>
      <c r="G32" s="149" t="n">
        <f aca="false">F32/E32*100</f>
        <v>97.9536509690271</v>
      </c>
    </row>
    <row r="33" customFormat="false" ht="30.75" hidden="false" customHeight="true" outlineLevel="0" collapsed="false">
      <c r="A33" s="146"/>
      <c r="B33" s="146"/>
      <c r="C33" s="147"/>
      <c r="D33" s="150" t="s">
        <v>217</v>
      </c>
      <c r="E33" s="151" t="n">
        <f aca="false">E35+E36</f>
        <v>68424.3</v>
      </c>
      <c r="F33" s="152" t="n">
        <f aca="false">F35+F36</f>
        <v>67024.1</v>
      </c>
      <c r="G33" s="152" t="n">
        <f aca="false">F33/E33*100</f>
        <v>97.9536509690271</v>
      </c>
    </row>
    <row r="34" customFormat="false" ht="15.75" hidden="false" customHeight="false" outlineLevel="0" collapsed="false">
      <c r="A34" s="146"/>
      <c r="B34" s="146"/>
      <c r="C34" s="147"/>
      <c r="D34" s="153" t="s">
        <v>218</v>
      </c>
      <c r="E34" s="151"/>
      <c r="F34" s="154"/>
      <c r="G34" s="152"/>
    </row>
    <row r="35" customFormat="false" ht="30.75" hidden="false" customHeight="true" outlineLevel="0" collapsed="false">
      <c r="A35" s="146"/>
      <c r="B35" s="146"/>
      <c r="C35" s="147"/>
      <c r="D35" s="153" t="s">
        <v>219</v>
      </c>
      <c r="E35" s="151" t="n">
        <v>66949.1</v>
      </c>
      <c r="F35" s="131" t="n">
        <v>65548.9</v>
      </c>
      <c r="G35" s="152" t="n">
        <f aca="false">F35/E35*100</f>
        <v>97.9085603839335</v>
      </c>
    </row>
    <row r="36" customFormat="false" ht="30.75" hidden="false" customHeight="true" outlineLevel="0" collapsed="false">
      <c r="A36" s="146"/>
      <c r="B36" s="146"/>
      <c r="C36" s="147"/>
      <c r="D36" s="153" t="s">
        <v>226</v>
      </c>
      <c r="E36" s="151" t="n">
        <v>1475.2</v>
      </c>
      <c r="F36" s="156" t="n">
        <v>1475.2</v>
      </c>
      <c r="G36" s="152" t="n">
        <f aca="false">F36/E36*100</f>
        <v>100</v>
      </c>
    </row>
    <row r="37" customFormat="false" ht="30.75" hidden="false" customHeight="true" outlineLevel="0" collapsed="false">
      <c r="A37" s="146"/>
      <c r="B37" s="146"/>
      <c r="C37" s="147"/>
      <c r="D37" s="153" t="s">
        <v>221</v>
      </c>
      <c r="E37" s="151" t="n">
        <v>0</v>
      </c>
      <c r="F37" s="156" t="n">
        <v>0</v>
      </c>
      <c r="G37" s="152" t="n">
        <v>0</v>
      </c>
    </row>
    <row r="38" customFormat="false" ht="30.75" hidden="false" customHeight="true" outlineLevel="0" collapsed="false">
      <c r="A38" s="146"/>
      <c r="B38" s="146"/>
      <c r="C38" s="147"/>
      <c r="D38" s="153" t="s">
        <v>227</v>
      </c>
      <c r="E38" s="151" t="n">
        <v>0</v>
      </c>
      <c r="F38" s="156" t="n">
        <v>0</v>
      </c>
      <c r="G38" s="152" t="n">
        <v>0</v>
      </c>
    </row>
    <row r="39" customFormat="false" ht="30.75" hidden="false" customHeight="true" outlineLevel="0" collapsed="false">
      <c r="A39" s="146"/>
      <c r="B39" s="146"/>
      <c r="C39" s="147"/>
      <c r="D39" s="155" t="s">
        <v>223</v>
      </c>
      <c r="E39" s="151" t="n">
        <v>0</v>
      </c>
      <c r="F39" s="156" t="n">
        <v>0</v>
      </c>
      <c r="G39" s="152" t="n">
        <v>0</v>
      </c>
    </row>
    <row r="40" customFormat="false" ht="30.75" hidden="false" customHeight="true" outlineLevel="0" collapsed="false">
      <c r="A40" s="146"/>
      <c r="B40" s="146"/>
      <c r="C40" s="147"/>
      <c r="D40" s="155" t="s">
        <v>224</v>
      </c>
      <c r="E40" s="151" t="n">
        <v>0</v>
      </c>
      <c r="F40" s="151" t="n">
        <v>0</v>
      </c>
      <c r="G40" s="152" t="n">
        <v>0</v>
      </c>
    </row>
    <row r="41" customFormat="false" ht="30.75" hidden="false" customHeight="true" outlineLevel="0" collapsed="false">
      <c r="A41" s="146"/>
      <c r="B41" s="146"/>
      <c r="C41" s="147"/>
      <c r="D41" s="155" t="s">
        <v>225</v>
      </c>
      <c r="E41" s="151" t="n">
        <v>0</v>
      </c>
      <c r="F41" s="151" t="n">
        <v>0</v>
      </c>
      <c r="G41" s="152" t="n">
        <v>0</v>
      </c>
    </row>
    <row r="42" customFormat="false" ht="30.75" hidden="false" customHeight="true" outlineLevel="0" collapsed="false">
      <c r="A42" s="146" t="s">
        <v>20</v>
      </c>
      <c r="B42" s="146" t="s">
        <v>55</v>
      </c>
      <c r="C42" s="147" t="s">
        <v>123</v>
      </c>
      <c r="D42" s="147" t="s">
        <v>97</v>
      </c>
      <c r="E42" s="148" t="n">
        <f aca="false">E43+E49+E50+E51</f>
        <v>8337.7</v>
      </c>
      <c r="F42" s="149" t="n">
        <f aca="false">SUM(F43+F49+F50+F51)</f>
        <v>8194.6</v>
      </c>
      <c r="G42" s="149" t="n">
        <f aca="false">F42/E42*100</f>
        <v>98.283699341545</v>
      </c>
    </row>
    <row r="43" customFormat="false" ht="30.75" hidden="false" customHeight="true" outlineLevel="0" collapsed="false">
      <c r="A43" s="146"/>
      <c r="B43" s="146"/>
      <c r="C43" s="147"/>
      <c r="D43" s="150" t="s">
        <v>217</v>
      </c>
      <c r="E43" s="151" t="n">
        <f aca="false">E45+E46</f>
        <v>8337.7</v>
      </c>
      <c r="F43" s="152" t="n">
        <f aca="false">F45+F46</f>
        <v>8194.6</v>
      </c>
      <c r="G43" s="152" t="n">
        <f aca="false">F43/E43*100</f>
        <v>98.283699341545</v>
      </c>
    </row>
    <row r="44" customFormat="false" ht="15.75" hidden="false" customHeight="false" outlineLevel="0" collapsed="false">
      <c r="A44" s="146"/>
      <c r="B44" s="146"/>
      <c r="C44" s="147"/>
      <c r="D44" s="153" t="s">
        <v>218</v>
      </c>
      <c r="E44" s="151"/>
      <c r="F44" s="154"/>
      <c r="G44" s="152"/>
    </row>
    <row r="45" customFormat="false" ht="30.75" hidden="false" customHeight="true" outlineLevel="0" collapsed="false">
      <c r="A45" s="146"/>
      <c r="B45" s="146"/>
      <c r="C45" s="147"/>
      <c r="D45" s="153" t="s">
        <v>219</v>
      </c>
      <c r="E45" s="151" t="n">
        <v>8337.7</v>
      </c>
      <c r="F45" s="131" t="n">
        <v>8194.6</v>
      </c>
      <c r="G45" s="152" t="n">
        <f aca="false">F45/E45*100</f>
        <v>98.283699341545</v>
      </c>
    </row>
    <row r="46" customFormat="false" ht="30.75" hidden="false" customHeight="true" outlineLevel="0" collapsed="false">
      <c r="A46" s="146"/>
      <c r="B46" s="146"/>
      <c r="C46" s="147"/>
      <c r="D46" s="153" t="s">
        <v>226</v>
      </c>
      <c r="E46" s="151" t="n">
        <v>0</v>
      </c>
      <c r="F46" s="156" t="n">
        <v>0</v>
      </c>
      <c r="G46" s="152" t="n">
        <v>0</v>
      </c>
    </row>
    <row r="47" customFormat="false" ht="30.75" hidden="false" customHeight="true" outlineLevel="0" collapsed="false">
      <c r="A47" s="146"/>
      <c r="B47" s="146"/>
      <c r="C47" s="147"/>
      <c r="D47" s="153" t="s">
        <v>221</v>
      </c>
      <c r="E47" s="151" t="n">
        <v>0</v>
      </c>
      <c r="F47" s="156" t="n">
        <v>0</v>
      </c>
      <c r="G47" s="152" t="n">
        <v>0</v>
      </c>
    </row>
    <row r="48" customFormat="false" ht="30.75" hidden="false" customHeight="true" outlineLevel="0" collapsed="false">
      <c r="A48" s="146"/>
      <c r="B48" s="146"/>
      <c r="C48" s="147"/>
      <c r="D48" s="153" t="s">
        <v>227</v>
      </c>
      <c r="E48" s="151" t="n">
        <v>0</v>
      </c>
      <c r="F48" s="156" t="n">
        <v>0</v>
      </c>
      <c r="G48" s="152" t="n">
        <v>0</v>
      </c>
    </row>
    <row r="49" customFormat="false" ht="30.75" hidden="false" customHeight="true" outlineLevel="0" collapsed="false">
      <c r="A49" s="146"/>
      <c r="B49" s="146"/>
      <c r="C49" s="147"/>
      <c r="D49" s="155" t="s">
        <v>223</v>
      </c>
      <c r="E49" s="151" t="n">
        <v>0</v>
      </c>
      <c r="F49" s="156" t="n">
        <v>0</v>
      </c>
      <c r="G49" s="152" t="n">
        <v>0</v>
      </c>
    </row>
    <row r="50" customFormat="false" ht="30.75" hidden="false" customHeight="true" outlineLevel="0" collapsed="false">
      <c r="A50" s="146"/>
      <c r="B50" s="146"/>
      <c r="C50" s="147"/>
      <c r="D50" s="155" t="s">
        <v>224</v>
      </c>
      <c r="E50" s="151" t="n">
        <v>0</v>
      </c>
      <c r="F50" s="151" t="n">
        <v>0</v>
      </c>
      <c r="G50" s="152" t="n">
        <v>0</v>
      </c>
    </row>
    <row r="51" customFormat="false" ht="30.75" hidden="false" customHeight="true" outlineLevel="0" collapsed="false">
      <c r="A51" s="146"/>
      <c r="B51" s="146"/>
      <c r="C51" s="147"/>
      <c r="D51" s="155" t="s">
        <v>225</v>
      </c>
      <c r="E51" s="34" t="n">
        <v>0</v>
      </c>
      <c r="F51" s="34" t="n">
        <v>0</v>
      </c>
      <c r="G51" s="80" t="n">
        <v>0</v>
      </c>
    </row>
    <row r="52" customFormat="false" ht="30.75" hidden="false" customHeight="true" outlineLevel="0" collapsed="false">
      <c r="A52" s="146" t="s">
        <v>20</v>
      </c>
      <c r="B52" s="146" t="s">
        <v>60</v>
      </c>
      <c r="C52" s="147" t="s">
        <v>178</v>
      </c>
      <c r="D52" s="147" t="s">
        <v>97</v>
      </c>
      <c r="E52" s="148" t="n">
        <f aca="false">E53+E59+E60+E61</f>
        <v>11806.1</v>
      </c>
      <c r="F52" s="149" t="n">
        <f aca="false">SUM(F53+F59+F60+F61)</f>
        <v>11509.6</v>
      </c>
      <c r="G52" s="149" t="n">
        <f aca="false">F52/E52*100</f>
        <v>97.4885864087209</v>
      </c>
    </row>
    <row r="53" customFormat="false" ht="30.75" hidden="false" customHeight="true" outlineLevel="0" collapsed="false">
      <c r="A53" s="146"/>
      <c r="B53" s="146"/>
      <c r="C53" s="147"/>
      <c r="D53" s="150" t="s">
        <v>217</v>
      </c>
      <c r="E53" s="151" t="n">
        <f aca="false">E55+E56</f>
        <v>11806.1</v>
      </c>
      <c r="F53" s="152" t="n">
        <f aca="false">F55+F56</f>
        <v>11509.6</v>
      </c>
      <c r="G53" s="152" t="n">
        <f aca="false">F53/E53*100</f>
        <v>97.4885864087209</v>
      </c>
    </row>
    <row r="54" customFormat="false" ht="15.75" hidden="false" customHeight="false" outlineLevel="0" collapsed="false">
      <c r="A54" s="146"/>
      <c r="B54" s="146"/>
      <c r="C54" s="147"/>
      <c r="D54" s="153" t="s">
        <v>218</v>
      </c>
      <c r="E54" s="151"/>
      <c r="F54" s="154"/>
      <c r="G54" s="152"/>
    </row>
    <row r="55" customFormat="false" ht="30.75" hidden="false" customHeight="true" outlineLevel="0" collapsed="false">
      <c r="A55" s="146"/>
      <c r="B55" s="146"/>
      <c r="C55" s="147"/>
      <c r="D55" s="153" t="s">
        <v>219</v>
      </c>
      <c r="E55" s="151" t="n">
        <v>11806.1</v>
      </c>
      <c r="F55" s="131" t="n">
        <v>11509.6</v>
      </c>
      <c r="G55" s="152" t="n">
        <f aca="false">F55/E55*100</f>
        <v>97.4885864087209</v>
      </c>
    </row>
    <row r="56" customFormat="false" ht="30.75" hidden="false" customHeight="true" outlineLevel="0" collapsed="false">
      <c r="A56" s="146"/>
      <c r="B56" s="146"/>
      <c r="C56" s="147"/>
      <c r="D56" s="153" t="s">
        <v>226</v>
      </c>
      <c r="E56" s="151" t="n">
        <v>0</v>
      </c>
      <c r="F56" s="156" t="n">
        <v>0</v>
      </c>
      <c r="G56" s="152" t="n">
        <v>0</v>
      </c>
    </row>
    <row r="57" customFormat="false" ht="30.75" hidden="false" customHeight="true" outlineLevel="0" collapsed="false">
      <c r="A57" s="146"/>
      <c r="B57" s="146"/>
      <c r="C57" s="147"/>
      <c r="D57" s="153" t="s">
        <v>221</v>
      </c>
      <c r="E57" s="151" t="n">
        <v>0</v>
      </c>
      <c r="F57" s="156" t="n">
        <v>0</v>
      </c>
      <c r="G57" s="152" t="n">
        <v>0</v>
      </c>
    </row>
    <row r="58" customFormat="false" ht="30.75" hidden="false" customHeight="true" outlineLevel="0" collapsed="false">
      <c r="A58" s="146"/>
      <c r="B58" s="146"/>
      <c r="C58" s="147"/>
      <c r="D58" s="153" t="s">
        <v>227</v>
      </c>
      <c r="E58" s="151" t="n">
        <v>0</v>
      </c>
      <c r="F58" s="156" t="n">
        <v>0</v>
      </c>
      <c r="G58" s="152" t="n">
        <v>0</v>
      </c>
    </row>
    <row r="59" customFormat="false" ht="30.75" hidden="false" customHeight="true" outlineLevel="0" collapsed="false">
      <c r="A59" s="146"/>
      <c r="B59" s="146"/>
      <c r="C59" s="147"/>
      <c r="D59" s="155" t="s">
        <v>223</v>
      </c>
      <c r="E59" s="151" t="n">
        <v>0</v>
      </c>
      <c r="F59" s="156" t="n">
        <v>0</v>
      </c>
      <c r="G59" s="152" t="n">
        <v>0</v>
      </c>
    </row>
    <row r="60" customFormat="false" ht="30.75" hidden="false" customHeight="true" outlineLevel="0" collapsed="false">
      <c r="A60" s="146"/>
      <c r="B60" s="146"/>
      <c r="C60" s="147"/>
      <c r="D60" s="155" t="s">
        <v>224</v>
      </c>
      <c r="E60" s="151" t="n">
        <v>0</v>
      </c>
      <c r="F60" s="151" t="n">
        <v>0</v>
      </c>
      <c r="G60" s="152" t="n">
        <v>0</v>
      </c>
    </row>
    <row r="61" customFormat="false" ht="30.75" hidden="false" customHeight="true" outlineLevel="0" collapsed="false">
      <c r="A61" s="146"/>
      <c r="B61" s="146"/>
      <c r="C61" s="147"/>
      <c r="D61" s="155" t="s">
        <v>225</v>
      </c>
      <c r="E61" s="34" t="n">
        <v>0</v>
      </c>
      <c r="F61" s="34" t="n">
        <v>0</v>
      </c>
      <c r="G61" s="80" t="n">
        <v>0</v>
      </c>
    </row>
  </sheetData>
  <mergeCells count="25">
    <mergeCell ref="A1:G1"/>
    <mergeCell ref="A3:G3"/>
    <mergeCell ref="A5:G5"/>
    <mergeCell ref="A7:E7"/>
    <mergeCell ref="A9:B10"/>
    <mergeCell ref="C9:C11"/>
    <mergeCell ref="D9:D11"/>
    <mergeCell ref="E9:E11"/>
    <mergeCell ref="F9:F11"/>
    <mergeCell ref="G9:G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  <mergeCell ref="A52:A61"/>
    <mergeCell ref="B52:B61"/>
    <mergeCell ref="C52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6T05:18:39Z</cp:lastPrinted>
  <dcterms:modified xsi:type="dcterms:W3CDTF">2017-04-13T12:51:33Z</dcterms:modified>
  <cp:revision>0</cp:revision>
  <dc:subject/>
  <dc:title/>
</cp:coreProperties>
</file>